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69">
  <si>
    <t xml:space="preserve">Nieobecności</t>
  </si>
  <si>
    <t xml:space="preserve">Lp.</t>
  </si>
  <si>
    <t xml:space="preserve">Nazwisko i imię</t>
  </si>
  <si>
    <t xml:space="preserve">zachowanie</t>
  </si>
  <si>
    <t xml:space="preserve">średnia uczn.</t>
  </si>
  <si>
    <t xml:space="preserve">religia</t>
  </si>
  <si>
    <t xml:space="preserve">j. polski</t>
  </si>
  <si>
    <t xml:space="preserve">historia</t>
  </si>
  <si>
    <t xml:space="preserve">KOSS</t>
  </si>
  <si>
    <t xml:space="preserve">sztuka</t>
  </si>
  <si>
    <t xml:space="preserve">j.angielski</t>
  </si>
  <si>
    <t xml:space="preserve">matematyka</t>
  </si>
  <si>
    <t xml:space="preserve">fizyka</t>
  </si>
  <si>
    <t xml:space="preserve">chemia</t>
  </si>
  <si>
    <t xml:space="preserve">biologia</t>
  </si>
  <si>
    <t xml:space="preserve">geografia</t>
  </si>
  <si>
    <t xml:space="preserve">technika</t>
  </si>
  <si>
    <t xml:space="preserve">informatyka</t>
  </si>
  <si>
    <t xml:space="preserve">w. f.</t>
  </si>
  <si>
    <t xml:space="preserve">usp.</t>
  </si>
  <si>
    <t xml:space="preserve">nusp.</t>
  </si>
  <si>
    <t xml:space="preserve">spóźn.</t>
  </si>
  <si>
    <t xml:space="preserve">Abakiewicz</t>
  </si>
  <si>
    <t xml:space="preserve">ndp</t>
  </si>
  <si>
    <t xml:space="preserve">Beksiński</t>
  </si>
  <si>
    <t xml:space="preserve">pop</t>
  </si>
  <si>
    <t xml:space="preserve">Celicka</t>
  </si>
  <si>
    <t xml:space="preserve">db</t>
  </si>
  <si>
    <t xml:space="preserve">Ćmikiewicz</t>
  </si>
  <si>
    <t xml:space="preserve">Dedeczko</t>
  </si>
  <si>
    <t xml:space="preserve">Ejsmont</t>
  </si>
  <si>
    <t xml:space="preserve">Felicjańska</t>
  </si>
  <si>
    <t xml:space="preserve">Gregorczyk</t>
  </si>
  <si>
    <t xml:space="preserve">wz</t>
  </si>
  <si>
    <t xml:space="preserve">zw</t>
  </si>
  <si>
    <t xml:space="preserve">Haczyński</t>
  </si>
  <si>
    <t xml:space="preserve">Iksiewicz</t>
  </si>
  <si>
    <t xml:space="preserve">Jota</t>
  </si>
  <si>
    <t xml:space="preserve">Kalita</t>
  </si>
  <si>
    <t xml:space="preserve">Leszczyński</t>
  </si>
  <si>
    <t xml:space="preserve">Łoboda</t>
  </si>
  <si>
    <t xml:space="preserve">Malicki</t>
  </si>
  <si>
    <t xml:space="preserve">Nowak</t>
  </si>
  <si>
    <t xml:space="preserve">Osiński</t>
  </si>
  <si>
    <t xml:space="preserve">Peplicka</t>
  </si>
  <si>
    <t xml:space="preserve">Reka</t>
  </si>
  <si>
    <t xml:space="preserve">Socha</t>
  </si>
  <si>
    <t xml:space="preserve">Ślusarczyk</t>
  </si>
  <si>
    <t xml:space="preserve">Tokarski</t>
  </si>
  <si>
    <t xml:space="preserve">Usicka</t>
  </si>
  <si>
    <t xml:space="preserve">Wronecki</t>
  </si>
  <si>
    <t xml:space="preserve">Ziomecki</t>
  </si>
  <si>
    <t xml:space="preserve">Źlinicka</t>
  </si>
  <si>
    <t xml:space="preserve">Żytniewicz</t>
  </si>
  <si>
    <t xml:space="preserve">Średnie z przedmiotów:</t>
  </si>
  <si>
    <t xml:space="preserve">Σ=</t>
  </si>
  <si>
    <t xml:space="preserve">Ilość uczn. z zachowaniem:</t>
  </si>
  <si>
    <t xml:space="preserve">ndst</t>
  </si>
  <si>
    <t xml:space="preserve">dop</t>
  </si>
  <si>
    <t xml:space="preserve">dst</t>
  </si>
  <si>
    <t xml:space="preserve">bdb</t>
  </si>
  <si>
    <t xml:space="preserve">cel</t>
  </si>
  <si>
    <t xml:space="preserve">RAZEM</t>
  </si>
  <si>
    <t xml:space="preserve">Ilość ocen: </t>
  </si>
  <si>
    <t xml:space="preserve">Zwolnieni z wf:</t>
  </si>
  <si>
    <t xml:space="preserve">z religią: </t>
  </si>
  <si>
    <t xml:space="preserve">j. angielski</t>
  </si>
  <si>
    <t xml:space="preserve">godz. usp.</t>
  </si>
  <si>
    <t xml:space="preserve">godz. nus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CCFFCC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7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E"/>
        <charset val="238"/>
        <family val="0"/>
        <b val="1"/>
        <i val="0"/>
      </font>
      <fill>
        <patternFill>
          <bgColor rgb="FFFFFF00"/>
        </patternFill>
      </fill>
    </dxf>
    <dxf>
      <font>
        <name val="Arial CE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 CE"/>
        <charset val="238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E"/>
        <charset val="238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E"/>
        <charset val="23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2840</xdr:rowOff>
    </xdr:from>
    <xdr:to>
      <xdr:col>3</xdr:col>
      <xdr:colOff>352080</xdr:colOff>
      <xdr:row>1</xdr:row>
      <xdr:rowOff>161640</xdr:rowOff>
    </xdr:to>
    <xdr:sp>
      <xdr:nvSpPr>
        <xdr:cNvPr id="0" name="AutoShape 2"/>
        <xdr:cNvSpPr txBox="1"/>
      </xdr:nvSpPr>
      <xdr:spPr>
        <a:xfrm>
          <a:off x="80280" y="132840"/>
          <a:ext cx="2766600" cy="362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Średnie ocen kl. 3f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13"/>
    <col collapsed="false" customWidth="true" hidden="false" outlineLevel="0" max="3" min="3" style="1" width="5.71"/>
    <col collapsed="false" customWidth="true" hidden="false" outlineLevel="0" max="5" min="4" style="0" width="5.56"/>
    <col collapsed="false" customWidth="true" hidden="false" outlineLevel="0" max="6" min="6" style="0" width="5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4.99"/>
    <col collapsed="false" customWidth="true" hidden="false" outlineLevel="0" max="11" min="11" style="0" width="5.41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6" min="15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21" min="19" style="1" width="6.7"/>
    <col collapsed="false" customWidth="true" hidden="false" outlineLevel="0" max="22" min="22" style="0" width="12.99"/>
    <col collapsed="false" customWidth="true" hidden="false" outlineLevel="0" max="23" min="23" style="0" width="7.42"/>
  </cols>
  <sheetData>
    <row r="1" s="3" customFormat="tru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  <c r="U2" s="4"/>
    </row>
    <row r="3" s="15" customFormat="true" ht="72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1" t="s">
        <v>18</v>
      </c>
      <c r="S3" s="12" t="s">
        <v>19</v>
      </c>
      <c r="T3" s="13" t="s">
        <v>20</v>
      </c>
      <c r="U3" s="14" t="s">
        <v>21</v>
      </c>
      <c r="Z3" s="16"/>
      <c r="AA3" s="16"/>
    </row>
    <row r="4" s="27" customFormat="true" ht="12.75" hidden="false" customHeight="false" outlineLevel="0" collapsed="false">
      <c r="A4" s="17" t="n">
        <v>1</v>
      </c>
      <c r="B4" s="18" t="s">
        <v>22</v>
      </c>
      <c r="C4" s="19" t="s">
        <v>23</v>
      </c>
      <c r="D4" s="20" t="n">
        <f aca="false">AVERAGE($F4:$R4)</f>
        <v>2.30769230769231</v>
      </c>
      <c r="E4" s="21"/>
      <c r="F4" s="22" t="n">
        <v>2</v>
      </c>
      <c r="G4" s="22" t="n">
        <v>2</v>
      </c>
      <c r="H4" s="22" t="n">
        <v>3</v>
      </c>
      <c r="I4" s="22" t="n">
        <v>2</v>
      </c>
      <c r="J4" s="22" t="n">
        <v>2</v>
      </c>
      <c r="K4" s="22" t="n">
        <v>3</v>
      </c>
      <c r="L4" s="22" t="n">
        <v>2</v>
      </c>
      <c r="M4" s="22" t="n">
        <v>2</v>
      </c>
      <c r="N4" s="22" t="n">
        <v>1</v>
      </c>
      <c r="O4" s="22" t="n">
        <v>2</v>
      </c>
      <c r="P4" s="22" t="n">
        <v>3</v>
      </c>
      <c r="Q4" s="22" t="n">
        <v>3</v>
      </c>
      <c r="R4" s="23" t="n">
        <v>3</v>
      </c>
      <c r="S4" s="24" t="n">
        <v>19</v>
      </c>
      <c r="T4" s="25" t="n">
        <v>46</v>
      </c>
      <c r="U4" s="26" t="n">
        <v>36</v>
      </c>
    </row>
    <row r="5" s="27" customFormat="true" ht="12.75" hidden="false" customHeight="false" outlineLevel="0" collapsed="false">
      <c r="A5" s="17" t="n">
        <v>2</v>
      </c>
      <c r="B5" s="18" t="s">
        <v>24</v>
      </c>
      <c r="C5" s="28" t="s">
        <v>25</v>
      </c>
      <c r="D5" s="20" t="n">
        <f aca="false">AVERAGE($F5:$R5)</f>
        <v>2.84615384615385</v>
      </c>
      <c r="E5" s="21"/>
      <c r="F5" s="22" t="n">
        <v>2</v>
      </c>
      <c r="G5" s="22" t="n">
        <v>3</v>
      </c>
      <c r="H5" s="22" t="n">
        <v>3</v>
      </c>
      <c r="I5" s="22" t="n">
        <v>4</v>
      </c>
      <c r="J5" s="22" t="n">
        <v>2</v>
      </c>
      <c r="K5" s="22" t="n">
        <v>2</v>
      </c>
      <c r="L5" s="22" t="n">
        <v>2</v>
      </c>
      <c r="M5" s="22" t="n">
        <v>3</v>
      </c>
      <c r="N5" s="22" t="n">
        <v>3</v>
      </c>
      <c r="O5" s="22" t="n">
        <v>3</v>
      </c>
      <c r="P5" s="22" t="n">
        <v>4</v>
      </c>
      <c r="Q5" s="22" t="n">
        <v>3</v>
      </c>
      <c r="R5" s="23" t="n">
        <v>3</v>
      </c>
      <c r="S5" s="24" t="n">
        <v>57</v>
      </c>
      <c r="T5" s="25" t="n">
        <v>5</v>
      </c>
      <c r="U5" s="26" t="n">
        <v>4</v>
      </c>
    </row>
    <row r="6" s="27" customFormat="true" ht="12.75" hidden="false" customHeight="false" outlineLevel="0" collapsed="false">
      <c r="A6" s="17" t="n">
        <v>3</v>
      </c>
      <c r="B6" s="18" t="s">
        <v>26</v>
      </c>
      <c r="C6" s="28" t="s">
        <v>27</v>
      </c>
      <c r="D6" s="20" t="n">
        <f aca="false">AVERAGE($F6:$R6)</f>
        <v>4.61538461538462</v>
      </c>
      <c r="E6" s="21" t="n">
        <v>5</v>
      </c>
      <c r="F6" s="22" t="n">
        <v>4</v>
      </c>
      <c r="G6" s="22" t="n">
        <v>5</v>
      </c>
      <c r="H6" s="22" t="n">
        <v>5</v>
      </c>
      <c r="I6" s="22" t="n">
        <v>5</v>
      </c>
      <c r="J6" s="22" t="n">
        <v>4</v>
      </c>
      <c r="K6" s="22" t="n">
        <v>4</v>
      </c>
      <c r="L6" s="22" t="n">
        <v>4</v>
      </c>
      <c r="M6" s="22" t="n">
        <v>5</v>
      </c>
      <c r="N6" s="22" t="n">
        <v>5</v>
      </c>
      <c r="O6" s="22" t="n">
        <v>5</v>
      </c>
      <c r="P6" s="22" t="n">
        <v>5</v>
      </c>
      <c r="Q6" s="22" t="n">
        <v>5</v>
      </c>
      <c r="R6" s="23" t="n">
        <v>4</v>
      </c>
      <c r="S6" s="24" t="n">
        <v>39</v>
      </c>
      <c r="T6" s="25" t="n">
        <v>0</v>
      </c>
      <c r="U6" s="26" t="n">
        <v>4</v>
      </c>
    </row>
    <row r="7" s="27" customFormat="true" ht="12.75" hidden="false" customHeight="false" outlineLevel="0" collapsed="false">
      <c r="A7" s="17" t="n">
        <v>4</v>
      </c>
      <c r="B7" s="29" t="s">
        <v>28</v>
      </c>
      <c r="C7" s="28" t="s">
        <v>25</v>
      </c>
      <c r="D7" s="20" t="n">
        <f aca="false">AVERAGE($F7:$R7)</f>
        <v>1.84615384615385</v>
      </c>
      <c r="E7" s="21" t="n">
        <v>1</v>
      </c>
      <c r="F7" s="22" t="n">
        <v>1</v>
      </c>
      <c r="G7" s="22" t="n">
        <v>2</v>
      </c>
      <c r="H7" s="22" t="n">
        <v>2</v>
      </c>
      <c r="I7" s="22" t="n">
        <v>1</v>
      </c>
      <c r="J7" s="22" t="n">
        <v>1</v>
      </c>
      <c r="K7" s="22" t="n">
        <v>3</v>
      </c>
      <c r="L7" s="22" t="n">
        <v>1</v>
      </c>
      <c r="M7" s="22" t="n">
        <v>2</v>
      </c>
      <c r="N7" s="22" t="n">
        <v>1</v>
      </c>
      <c r="O7" s="22" t="n">
        <v>2</v>
      </c>
      <c r="P7" s="22" t="n">
        <v>2</v>
      </c>
      <c r="Q7" s="22" t="n">
        <v>2</v>
      </c>
      <c r="R7" s="23" t="n">
        <v>4</v>
      </c>
      <c r="S7" s="24" t="n">
        <v>38</v>
      </c>
      <c r="T7" s="25" t="n">
        <v>117</v>
      </c>
      <c r="U7" s="26" t="n">
        <v>13</v>
      </c>
    </row>
    <row r="8" s="27" customFormat="true" ht="12.75" hidden="false" customHeight="false" outlineLevel="0" collapsed="false">
      <c r="A8" s="17" t="n">
        <v>5</v>
      </c>
      <c r="B8" s="18" t="s">
        <v>29</v>
      </c>
      <c r="C8" s="28" t="s">
        <v>27</v>
      </c>
      <c r="D8" s="20" t="n">
        <f aca="false">AVERAGE($F8:$R8)</f>
        <v>2.61538461538462</v>
      </c>
      <c r="E8" s="21" t="n">
        <v>4</v>
      </c>
      <c r="F8" s="22" t="n">
        <v>2</v>
      </c>
      <c r="G8" s="22" t="n">
        <v>3</v>
      </c>
      <c r="H8" s="22" t="n">
        <v>2</v>
      </c>
      <c r="I8" s="22" t="n">
        <v>5</v>
      </c>
      <c r="J8" s="22" t="n">
        <v>1</v>
      </c>
      <c r="K8" s="22" t="n">
        <v>2</v>
      </c>
      <c r="L8" s="22" t="n">
        <v>2</v>
      </c>
      <c r="M8" s="22" t="n">
        <v>2</v>
      </c>
      <c r="N8" s="22" t="n">
        <v>3</v>
      </c>
      <c r="O8" s="22" t="n">
        <v>2</v>
      </c>
      <c r="P8" s="22" t="n">
        <v>3</v>
      </c>
      <c r="Q8" s="22" t="n">
        <v>3</v>
      </c>
      <c r="R8" s="23" t="n">
        <v>4</v>
      </c>
      <c r="S8" s="24" t="n">
        <v>78</v>
      </c>
      <c r="T8" s="25" t="n">
        <v>0</v>
      </c>
      <c r="U8" s="26" t="n">
        <v>13</v>
      </c>
    </row>
    <row r="9" s="27" customFormat="true" ht="12.75" hidden="false" customHeight="false" outlineLevel="0" collapsed="false">
      <c r="A9" s="17" t="n">
        <v>6</v>
      </c>
      <c r="B9" s="18" t="s">
        <v>30</v>
      </c>
      <c r="C9" s="28" t="s">
        <v>27</v>
      </c>
      <c r="D9" s="20" t="n">
        <f aca="false">AVERAGE($F9:$R9)</f>
        <v>3.69230769230769</v>
      </c>
      <c r="E9" s="21" t="n">
        <v>4</v>
      </c>
      <c r="F9" s="22" t="n">
        <v>3</v>
      </c>
      <c r="G9" s="22" t="n">
        <v>3</v>
      </c>
      <c r="H9" s="22" t="n">
        <v>3</v>
      </c>
      <c r="I9" s="22" t="n">
        <v>5</v>
      </c>
      <c r="J9" s="22" t="n">
        <v>3</v>
      </c>
      <c r="K9" s="22" t="n">
        <v>3</v>
      </c>
      <c r="L9" s="22" t="n">
        <v>4</v>
      </c>
      <c r="M9" s="22" t="n">
        <v>3</v>
      </c>
      <c r="N9" s="22" t="n">
        <v>4</v>
      </c>
      <c r="O9" s="22" t="n">
        <v>3</v>
      </c>
      <c r="P9" s="22" t="n">
        <v>4</v>
      </c>
      <c r="Q9" s="22" t="n">
        <v>5</v>
      </c>
      <c r="R9" s="23" t="n">
        <v>5</v>
      </c>
      <c r="S9" s="24" t="n">
        <v>10</v>
      </c>
      <c r="T9" s="25" t="n">
        <v>0</v>
      </c>
      <c r="U9" s="26" t="n">
        <v>1</v>
      </c>
    </row>
    <row r="10" s="27" customFormat="true" ht="12.75" hidden="false" customHeight="false" outlineLevel="0" collapsed="false">
      <c r="A10" s="17" t="n">
        <v>7</v>
      </c>
      <c r="B10" s="18" t="s">
        <v>31</v>
      </c>
      <c r="C10" s="28" t="s">
        <v>27</v>
      </c>
      <c r="D10" s="20" t="n">
        <f aca="false">AVERAGE($F10:$R10)</f>
        <v>4.61538461538462</v>
      </c>
      <c r="E10" s="21" t="n">
        <v>4</v>
      </c>
      <c r="F10" s="22" t="n">
        <v>4</v>
      </c>
      <c r="G10" s="22" t="n">
        <v>5</v>
      </c>
      <c r="H10" s="22" t="n">
        <v>4</v>
      </c>
      <c r="I10" s="22" t="n">
        <v>4</v>
      </c>
      <c r="J10" s="22" t="n">
        <v>5</v>
      </c>
      <c r="K10" s="22" t="n">
        <v>4</v>
      </c>
      <c r="L10" s="22" t="n">
        <v>5</v>
      </c>
      <c r="M10" s="22" t="n">
        <v>5</v>
      </c>
      <c r="N10" s="22" t="n">
        <v>5</v>
      </c>
      <c r="O10" s="22" t="n">
        <v>4</v>
      </c>
      <c r="P10" s="22" t="n">
        <v>5</v>
      </c>
      <c r="Q10" s="22" t="n">
        <v>5</v>
      </c>
      <c r="R10" s="23" t="n">
        <v>5</v>
      </c>
      <c r="S10" s="24" t="n">
        <v>0</v>
      </c>
      <c r="T10" s="25" t="n">
        <v>0</v>
      </c>
      <c r="U10" s="26" t="n">
        <v>0</v>
      </c>
    </row>
    <row r="11" s="27" customFormat="true" ht="12.75" hidden="false" customHeight="false" outlineLevel="0" collapsed="false">
      <c r="A11" s="17" t="n">
        <v>8</v>
      </c>
      <c r="B11" s="18" t="s">
        <v>32</v>
      </c>
      <c r="C11" s="28" t="s">
        <v>33</v>
      </c>
      <c r="D11" s="20" t="n">
        <f aca="false">AVERAGE($F11:$R11)</f>
        <v>5.16666666666667</v>
      </c>
      <c r="E11" s="21" t="n">
        <v>6</v>
      </c>
      <c r="F11" s="22" t="n">
        <v>5</v>
      </c>
      <c r="G11" s="22" t="n">
        <v>5</v>
      </c>
      <c r="H11" s="22" t="n">
        <v>5</v>
      </c>
      <c r="I11" s="22" t="n">
        <v>5</v>
      </c>
      <c r="J11" s="22" t="n">
        <v>5</v>
      </c>
      <c r="K11" s="22" t="n">
        <v>6</v>
      </c>
      <c r="L11" s="22" t="n">
        <v>5</v>
      </c>
      <c r="M11" s="22" t="n">
        <v>5</v>
      </c>
      <c r="N11" s="22" t="n">
        <v>5</v>
      </c>
      <c r="O11" s="22" t="n">
        <v>5</v>
      </c>
      <c r="P11" s="22" t="n">
        <v>6</v>
      </c>
      <c r="Q11" s="22" t="n">
        <v>5</v>
      </c>
      <c r="R11" s="23" t="s">
        <v>34</v>
      </c>
      <c r="S11" s="24" t="n">
        <v>29</v>
      </c>
      <c r="T11" s="25" t="n">
        <v>0</v>
      </c>
      <c r="U11" s="26" t="n">
        <v>1</v>
      </c>
    </row>
    <row r="12" s="27" customFormat="true" ht="12.75" hidden="false" customHeight="false" outlineLevel="0" collapsed="false">
      <c r="A12" s="17" t="n">
        <v>9</v>
      </c>
      <c r="B12" s="18" t="s">
        <v>35</v>
      </c>
      <c r="C12" s="28" t="s">
        <v>27</v>
      </c>
      <c r="D12" s="20" t="n">
        <f aca="false">AVERAGE($F12:$R12)</f>
        <v>4</v>
      </c>
      <c r="E12" s="21" t="n">
        <v>6</v>
      </c>
      <c r="F12" s="22" t="n">
        <v>5</v>
      </c>
      <c r="G12" s="22" t="n">
        <v>6</v>
      </c>
      <c r="H12" s="22" t="n">
        <v>4</v>
      </c>
      <c r="I12" s="22" t="n">
        <v>5</v>
      </c>
      <c r="J12" s="22" t="n">
        <v>4</v>
      </c>
      <c r="K12" s="22" t="n">
        <v>3</v>
      </c>
      <c r="L12" s="22" t="n">
        <v>3</v>
      </c>
      <c r="M12" s="22" t="n">
        <v>3</v>
      </c>
      <c r="N12" s="22" t="n">
        <v>5</v>
      </c>
      <c r="O12" s="22" t="n">
        <v>3</v>
      </c>
      <c r="P12" s="22" t="n">
        <v>4</v>
      </c>
      <c r="Q12" s="22" t="n">
        <v>3</v>
      </c>
      <c r="R12" s="23" t="s">
        <v>34</v>
      </c>
      <c r="S12" s="24" t="n">
        <v>44</v>
      </c>
      <c r="T12" s="25" t="n">
        <v>0</v>
      </c>
      <c r="U12" s="26" t="n">
        <v>3</v>
      </c>
    </row>
    <row r="13" s="27" customFormat="true" ht="12.75" hidden="false" customHeight="false" outlineLevel="0" collapsed="false">
      <c r="A13" s="17" t="n">
        <v>10</v>
      </c>
      <c r="B13" s="18" t="s">
        <v>36</v>
      </c>
      <c r="C13" s="28" t="s">
        <v>25</v>
      </c>
      <c r="D13" s="20" t="n">
        <f aca="false">AVERAGE($F13:$R13)</f>
        <v>2.69230769230769</v>
      </c>
      <c r="E13" s="21" t="n">
        <v>5</v>
      </c>
      <c r="F13" s="22" t="n">
        <v>3</v>
      </c>
      <c r="G13" s="22" t="n">
        <v>3</v>
      </c>
      <c r="H13" s="22" t="n">
        <v>4</v>
      </c>
      <c r="I13" s="22" t="n">
        <v>4</v>
      </c>
      <c r="J13" s="22" t="n">
        <v>2</v>
      </c>
      <c r="K13" s="22" t="n">
        <v>2</v>
      </c>
      <c r="L13" s="22" t="n">
        <v>2</v>
      </c>
      <c r="M13" s="22" t="n">
        <v>3</v>
      </c>
      <c r="N13" s="22" t="n">
        <v>3</v>
      </c>
      <c r="O13" s="22" t="n">
        <v>1</v>
      </c>
      <c r="P13" s="22" t="n">
        <v>2</v>
      </c>
      <c r="Q13" s="22" t="n">
        <v>2</v>
      </c>
      <c r="R13" s="23" t="n">
        <v>4</v>
      </c>
      <c r="S13" s="24" t="n">
        <v>46</v>
      </c>
      <c r="T13" s="25" t="n">
        <v>6</v>
      </c>
      <c r="U13" s="26" t="n">
        <v>10</v>
      </c>
    </row>
    <row r="14" s="27" customFormat="true" ht="12.75" hidden="false" customHeight="false" outlineLevel="0" collapsed="false">
      <c r="A14" s="17" t="n">
        <v>11</v>
      </c>
      <c r="B14" s="18" t="s">
        <v>37</v>
      </c>
      <c r="C14" s="28" t="s">
        <v>33</v>
      </c>
      <c r="D14" s="20" t="n">
        <f aca="false">AVERAGE($F14:$R14)</f>
        <v>5</v>
      </c>
      <c r="E14" s="21" t="n">
        <v>6</v>
      </c>
      <c r="F14" s="22" t="n">
        <v>6</v>
      </c>
      <c r="G14" s="22" t="n">
        <v>5</v>
      </c>
      <c r="H14" s="22" t="n">
        <v>5</v>
      </c>
      <c r="I14" s="22" t="n">
        <v>5</v>
      </c>
      <c r="J14" s="22" t="n">
        <v>5</v>
      </c>
      <c r="K14" s="22" t="n">
        <v>5</v>
      </c>
      <c r="L14" s="22" t="n">
        <v>4</v>
      </c>
      <c r="M14" s="22" t="n">
        <v>5</v>
      </c>
      <c r="N14" s="22" t="n">
        <v>5</v>
      </c>
      <c r="O14" s="22" t="n">
        <v>5</v>
      </c>
      <c r="P14" s="22" t="n">
        <v>6</v>
      </c>
      <c r="Q14" s="22" t="n">
        <v>5</v>
      </c>
      <c r="R14" s="23" t="n">
        <v>4</v>
      </c>
      <c r="S14" s="24" t="n">
        <v>5</v>
      </c>
      <c r="T14" s="25" t="n">
        <v>0</v>
      </c>
      <c r="U14" s="26" t="n">
        <v>2</v>
      </c>
    </row>
    <row r="15" s="27" customFormat="true" ht="12.75" hidden="false" customHeight="false" outlineLevel="0" collapsed="false">
      <c r="A15" s="17" t="n">
        <v>12</v>
      </c>
      <c r="B15" s="18" t="s">
        <v>38</v>
      </c>
      <c r="C15" s="28" t="s">
        <v>27</v>
      </c>
      <c r="D15" s="20" t="n">
        <f aca="false">AVERAGE($F15:$R15)</f>
        <v>3.38461538461538</v>
      </c>
      <c r="E15" s="21" t="n">
        <v>3</v>
      </c>
      <c r="F15" s="22" t="n">
        <v>3</v>
      </c>
      <c r="G15" s="22" t="n">
        <v>4</v>
      </c>
      <c r="H15" s="22" t="n">
        <v>3</v>
      </c>
      <c r="I15" s="22" t="n">
        <v>4</v>
      </c>
      <c r="J15" s="22" t="n">
        <v>4</v>
      </c>
      <c r="K15" s="22" t="n">
        <v>3</v>
      </c>
      <c r="L15" s="22" t="n">
        <v>3</v>
      </c>
      <c r="M15" s="22" t="n">
        <v>4</v>
      </c>
      <c r="N15" s="22" t="n">
        <v>3</v>
      </c>
      <c r="O15" s="22" t="n">
        <v>3</v>
      </c>
      <c r="P15" s="22" t="n">
        <v>4</v>
      </c>
      <c r="Q15" s="22" t="n">
        <v>4</v>
      </c>
      <c r="R15" s="23" t="n">
        <v>2</v>
      </c>
      <c r="S15" s="24" t="n">
        <v>98</v>
      </c>
      <c r="T15" s="25" t="n">
        <v>3</v>
      </c>
      <c r="U15" s="26" t="n">
        <v>5</v>
      </c>
    </row>
    <row r="16" s="27" customFormat="true" ht="12.75" hidden="false" customHeight="false" outlineLevel="0" collapsed="false">
      <c r="A16" s="17" t="n">
        <v>13</v>
      </c>
      <c r="B16" s="18" t="s">
        <v>39</v>
      </c>
      <c r="C16" s="28" t="s">
        <v>25</v>
      </c>
      <c r="D16" s="20" t="n">
        <f aca="false">AVERAGE($F16:$R16)</f>
        <v>2.92307692307692</v>
      </c>
      <c r="E16" s="21" t="n">
        <v>3</v>
      </c>
      <c r="F16" s="22" t="n">
        <v>2</v>
      </c>
      <c r="G16" s="22" t="n">
        <v>2</v>
      </c>
      <c r="H16" s="22" t="n">
        <v>3</v>
      </c>
      <c r="I16" s="22" t="n">
        <v>4</v>
      </c>
      <c r="J16" s="22" t="n">
        <v>3</v>
      </c>
      <c r="K16" s="22" t="n">
        <v>3</v>
      </c>
      <c r="L16" s="22" t="n">
        <v>2</v>
      </c>
      <c r="M16" s="22" t="n">
        <v>3</v>
      </c>
      <c r="N16" s="22" t="n">
        <v>3</v>
      </c>
      <c r="O16" s="22" t="n">
        <v>2</v>
      </c>
      <c r="P16" s="22" t="n">
        <v>3</v>
      </c>
      <c r="Q16" s="22" t="n">
        <v>3</v>
      </c>
      <c r="R16" s="23" t="n">
        <v>5</v>
      </c>
      <c r="S16" s="24" t="n">
        <v>77</v>
      </c>
      <c r="T16" s="25" t="n">
        <v>5</v>
      </c>
      <c r="U16" s="26" t="n">
        <v>0</v>
      </c>
    </row>
    <row r="17" s="27" customFormat="true" ht="12.75" hidden="false" customHeight="false" outlineLevel="0" collapsed="false">
      <c r="A17" s="17" t="n">
        <v>14</v>
      </c>
      <c r="B17" s="30" t="s">
        <v>40</v>
      </c>
      <c r="C17" s="28" t="s">
        <v>25</v>
      </c>
      <c r="D17" s="20" t="n">
        <f aca="false">AVERAGE($F17:$R17)</f>
        <v>3.30769230769231</v>
      </c>
      <c r="E17" s="21" t="n">
        <v>3</v>
      </c>
      <c r="F17" s="22" t="n">
        <v>3</v>
      </c>
      <c r="G17" s="22" t="n">
        <v>3</v>
      </c>
      <c r="H17" s="22" t="n">
        <v>3</v>
      </c>
      <c r="I17" s="22" t="n">
        <v>3</v>
      </c>
      <c r="J17" s="22" t="n">
        <v>3</v>
      </c>
      <c r="K17" s="22" t="n">
        <v>3</v>
      </c>
      <c r="L17" s="22" t="n">
        <v>2</v>
      </c>
      <c r="M17" s="22" t="n">
        <v>4</v>
      </c>
      <c r="N17" s="22" t="n">
        <v>2</v>
      </c>
      <c r="O17" s="22" t="n">
        <v>3</v>
      </c>
      <c r="P17" s="22" t="n">
        <v>3</v>
      </c>
      <c r="Q17" s="22" t="n">
        <v>5</v>
      </c>
      <c r="R17" s="23" t="n">
        <v>6</v>
      </c>
      <c r="S17" s="24" t="n">
        <v>45</v>
      </c>
      <c r="T17" s="25" t="n">
        <v>2</v>
      </c>
      <c r="U17" s="26" t="n">
        <v>1</v>
      </c>
    </row>
    <row r="18" s="27" customFormat="true" ht="12.75" hidden="false" customHeight="false" outlineLevel="0" collapsed="false">
      <c r="A18" s="17" t="n">
        <v>15</v>
      </c>
      <c r="B18" s="18" t="s">
        <v>41</v>
      </c>
      <c r="C18" s="28" t="s">
        <v>33</v>
      </c>
      <c r="D18" s="20" t="n">
        <f aca="false">AVERAGE($F18:$R18)</f>
        <v>5</v>
      </c>
      <c r="E18" s="21" t="n">
        <v>6</v>
      </c>
      <c r="F18" s="22" t="n">
        <v>4</v>
      </c>
      <c r="G18" s="22" t="n">
        <v>4</v>
      </c>
      <c r="H18" s="22" t="n">
        <v>5</v>
      </c>
      <c r="I18" s="22" t="n">
        <v>6</v>
      </c>
      <c r="J18" s="22" t="n">
        <v>5</v>
      </c>
      <c r="K18" s="22" t="n">
        <v>6</v>
      </c>
      <c r="L18" s="22" t="n">
        <v>5</v>
      </c>
      <c r="M18" s="22" t="n">
        <v>6</v>
      </c>
      <c r="N18" s="22" t="n">
        <v>5</v>
      </c>
      <c r="O18" s="22" t="n">
        <v>4</v>
      </c>
      <c r="P18" s="22" t="n">
        <v>5</v>
      </c>
      <c r="Q18" s="22" t="n">
        <v>5</v>
      </c>
      <c r="R18" s="23" t="n">
        <v>5</v>
      </c>
      <c r="S18" s="24" t="n">
        <v>0</v>
      </c>
      <c r="T18" s="25" t="n">
        <v>0</v>
      </c>
      <c r="U18" s="26" t="n">
        <v>0</v>
      </c>
    </row>
    <row r="19" s="27" customFormat="true" ht="12.75" hidden="false" customHeight="false" outlineLevel="0" collapsed="false">
      <c r="A19" s="17" t="n">
        <v>16</v>
      </c>
      <c r="B19" s="18" t="s">
        <v>42</v>
      </c>
      <c r="C19" s="28" t="s">
        <v>33</v>
      </c>
      <c r="D19" s="20" t="n">
        <f aca="false">AVERAGE($F19:$R19)</f>
        <v>5.07692307692308</v>
      </c>
      <c r="E19" s="21" t="n">
        <v>5</v>
      </c>
      <c r="F19" s="22" t="n">
        <v>4</v>
      </c>
      <c r="G19" s="22" t="n">
        <v>6</v>
      </c>
      <c r="H19" s="22" t="n">
        <v>5</v>
      </c>
      <c r="I19" s="22" t="n">
        <v>6</v>
      </c>
      <c r="J19" s="22" t="n">
        <v>5</v>
      </c>
      <c r="K19" s="22" t="n">
        <v>6</v>
      </c>
      <c r="L19" s="22" t="n">
        <v>5</v>
      </c>
      <c r="M19" s="22" t="n">
        <v>5</v>
      </c>
      <c r="N19" s="22" t="n">
        <v>5</v>
      </c>
      <c r="O19" s="22" t="n">
        <v>4</v>
      </c>
      <c r="P19" s="22" t="n">
        <v>5</v>
      </c>
      <c r="Q19" s="22" t="n">
        <v>5</v>
      </c>
      <c r="R19" s="23" t="n">
        <v>5</v>
      </c>
      <c r="S19" s="24" t="n">
        <v>0</v>
      </c>
      <c r="T19" s="25" t="n">
        <v>0</v>
      </c>
      <c r="U19" s="26" t="n">
        <v>0</v>
      </c>
    </row>
    <row r="20" s="27" customFormat="true" ht="12.75" hidden="false" customHeight="false" outlineLevel="0" collapsed="false">
      <c r="A20" s="17" t="n">
        <v>17</v>
      </c>
      <c r="B20" s="18" t="s">
        <v>43</v>
      </c>
      <c r="C20" s="28" t="s">
        <v>27</v>
      </c>
      <c r="D20" s="20" t="n">
        <f aca="false">AVERAGE($F20:$R20)</f>
        <v>3.69230769230769</v>
      </c>
      <c r="E20" s="21" t="n">
        <v>5</v>
      </c>
      <c r="F20" s="22" t="n">
        <v>3</v>
      </c>
      <c r="G20" s="22" t="n">
        <v>4</v>
      </c>
      <c r="H20" s="22" t="n">
        <v>4</v>
      </c>
      <c r="I20" s="22" t="n">
        <v>4</v>
      </c>
      <c r="J20" s="22" t="n">
        <v>3</v>
      </c>
      <c r="K20" s="22" t="n">
        <v>4</v>
      </c>
      <c r="L20" s="22" t="n">
        <v>3</v>
      </c>
      <c r="M20" s="22" t="n">
        <v>4</v>
      </c>
      <c r="N20" s="22" t="n">
        <v>3</v>
      </c>
      <c r="O20" s="22" t="n">
        <v>2</v>
      </c>
      <c r="P20" s="22" t="n">
        <v>4</v>
      </c>
      <c r="Q20" s="22" t="n">
        <v>5</v>
      </c>
      <c r="R20" s="23" t="n">
        <v>5</v>
      </c>
      <c r="S20" s="24" t="n">
        <v>63</v>
      </c>
      <c r="T20" s="25" t="n">
        <v>0</v>
      </c>
      <c r="U20" s="26" t="n">
        <v>4</v>
      </c>
    </row>
    <row r="21" s="27" customFormat="true" ht="12.75" hidden="false" customHeight="false" outlineLevel="0" collapsed="false">
      <c r="A21" s="17" t="n">
        <v>18</v>
      </c>
      <c r="B21" s="18" t="s">
        <v>44</v>
      </c>
      <c r="C21" s="28" t="s">
        <v>27</v>
      </c>
      <c r="D21" s="20" t="n">
        <f aca="false">AVERAGE($F21:$R21)</f>
        <v>4.69230769230769</v>
      </c>
      <c r="E21" s="21" t="n">
        <v>4</v>
      </c>
      <c r="F21" s="22" t="n">
        <v>4</v>
      </c>
      <c r="G21" s="22" t="n">
        <v>4</v>
      </c>
      <c r="H21" s="22" t="n">
        <v>5</v>
      </c>
      <c r="I21" s="22" t="n">
        <v>6</v>
      </c>
      <c r="J21" s="22" t="n">
        <v>4</v>
      </c>
      <c r="K21" s="22" t="n">
        <v>4</v>
      </c>
      <c r="L21" s="22" t="n">
        <v>4</v>
      </c>
      <c r="M21" s="22" t="n">
        <v>5</v>
      </c>
      <c r="N21" s="22" t="n">
        <v>5</v>
      </c>
      <c r="O21" s="22" t="n">
        <v>5</v>
      </c>
      <c r="P21" s="22" t="n">
        <v>5</v>
      </c>
      <c r="Q21" s="22" t="n">
        <v>5</v>
      </c>
      <c r="R21" s="23" t="n">
        <v>5</v>
      </c>
      <c r="S21" s="24" t="n">
        <v>10</v>
      </c>
      <c r="T21" s="25" t="n">
        <v>0</v>
      </c>
      <c r="U21" s="26" t="n">
        <v>3</v>
      </c>
    </row>
    <row r="22" s="27" customFormat="true" ht="12.75" hidden="false" customHeight="false" outlineLevel="0" collapsed="false">
      <c r="A22" s="17" t="n">
        <v>19</v>
      </c>
      <c r="B22" s="18" t="s">
        <v>45</v>
      </c>
      <c r="C22" s="28" t="s">
        <v>33</v>
      </c>
      <c r="D22" s="20" t="n">
        <f aca="false">AVERAGE($F22:$R22)</f>
        <v>4.84615384615385</v>
      </c>
      <c r="E22" s="21" t="n">
        <v>6</v>
      </c>
      <c r="F22" s="22" t="n">
        <v>4</v>
      </c>
      <c r="G22" s="22" t="n">
        <v>5</v>
      </c>
      <c r="H22" s="22" t="n">
        <v>4</v>
      </c>
      <c r="I22" s="22" t="n">
        <v>6</v>
      </c>
      <c r="J22" s="22" t="n">
        <v>5</v>
      </c>
      <c r="K22" s="22" t="n">
        <v>5</v>
      </c>
      <c r="L22" s="22" t="n">
        <v>5</v>
      </c>
      <c r="M22" s="22" t="n">
        <v>5</v>
      </c>
      <c r="N22" s="22" t="n">
        <v>4</v>
      </c>
      <c r="O22" s="22" t="n">
        <v>5</v>
      </c>
      <c r="P22" s="22" t="n">
        <v>4</v>
      </c>
      <c r="Q22" s="22" t="n">
        <v>5</v>
      </c>
      <c r="R22" s="23" t="n">
        <v>6</v>
      </c>
      <c r="S22" s="24" t="n">
        <v>39</v>
      </c>
      <c r="T22" s="25" t="n">
        <v>0</v>
      </c>
      <c r="U22" s="26" t="n">
        <v>1</v>
      </c>
    </row>
    <row r="23" s="27" customFormat="true" ht="12.75" hidden="false" customHeight="false" outlineLevel="0" collapsed="false">
      <c r="A23" s="17" t="n">
        <v>20</v>
      </c>
      <c r="B23" s="18" t="s">
        <v>46</v>
      </c>
      <c r="C23" s="28" t="s">
        <v>25</v>
      </c>
      <c r="D23" s="20" t="n">
        <f aca="false">AVERAGE($F23:$R23)</f>
        <v>2.92307692307692</v>
      </c>
      <c r="E23" s="21" t="n">
        <v>3</v>
      </c>
      <c r="F23" s="22" t="n">
        <v>2</v>
      </c>
      <c r="G23" s="22" t="n">
        <v>3</v>
      </c>
      <c r="H23" s="22" t="n">
        <v>3</v>
      </c>
      <c r="I23" s="22" t="n">
        <v>4</v>
      </c>
      <c r="J23" s="22" t="n">
        <v>3</v>
      </c>
      <c r="K23" s="22" t="n">
        <v>3</v>
      </c>
      <c r="L23" s="22" t="n">
        <v>2</v>
      </c>
      <c r="M23" s="22" t="n">
        <v>2</v>
      </c>
      <c r="N23" s="22" t="n">
        <v>2</v>
      </c>
      <c r="O23" s="22" t="n">
        <v>3</v>
      </c>
      <c r="P23" s="22" t="n">
        <v>3</v>
      </c>
      <c r="Q23" s="22" t="n">
        <v>4</v>
      </c>
      <c r="R23" s="23" t="n">
        <v>4</v>
      </c>
      <c r="S23" s="24" t="n">
        <v>30</v>
      </c>
      <c r="T23" s="25" t="n">
        <v>12</v>
      </c>
      <c r="U23" s="26" t="n">
        <v>7</v>
      </c>
    </row>
    <row r="24" s="27" customFormat="true" ht="12.75" hidden="false" customHeight="false" outlineLevel="0" collapsed="false">
      <c r="A24" s="17" t="n">
        <v>21</v>
      </c>
      <c r="B24" s="18" t="s">
        <v>47</v>
      </c>
      <c r="C24" s="28" t="s">
        <v>27</v>
      </c>
      <c r="D24" s="20" t="n">
        <f aca="false">AVERAGE($F24:$R24)</f>
        <v>3.69230769230769</v>
      </c>
      <c r="E24" s="21" t="n">
        <v>5</v>
      </c>
      <c r="F24" s="22" t="n">
        <v>3</v>
      </c>
      <c r="G24" s="22" t="n">
        <v>3</v>
      </c>
      <c r="H24" s="22" t="n">
        <v>3</v>
      </c>
      <c r="I24" s="22" t="n">
        <v>5</v>
      </c>
      <c r="J24" s="22" t="n">
        <v>3</v>
      </c>
      <c r="K24" s="22" t="n">
        <v>5</v>
      </c>
      <c r="L24" s="22" t="n">
        <v>3</v>
      </c>
      <c r="M24" s="22" t="n">
        <v>4</v>
      </c>
      <c r="N24" s="22" t="n">
        <v>3</v>
      </c>
      <c r="O24" s="22" t="n">
        <v>4</v>
      </c>
      <c r="P24" s="22" t="n">
        <v>4</v>
      </c>
      <c r="Q24" s="22" t="n">
        <v>4</v>
      </c>
      <c r="R24" s="23" t="n">
        <v>4</v>
      </c>
      <c r="S24" s="24" t="n">
        <v>36</v>
      </c>
      <c r="T24" s="25" t="n">
        <v>0</v>
      </c>
      <c r="U24" s="26" t="n">
        <v>2</v>
      </c>
    </row>
    <row r="25" s="27" customFormat="true" ht="12.75" hidden="false" customHeight="false" outlineLevel="0" collapsed="false">
      <c r="A25" s="17" t="n">
        <v>22</v>
      </c>
      <c r="B25" s="18" t="s">
        <v>48</v>
      </c>
      <c r="C25" s="28" t="s">
        <v>27</v>
      </c>
      <c r="D25" s="20" t="n">
        <f aca="false">AVERAGE($F25:$R25)</f>
        <v>5.15384615384615</v>
      </c>
      <c r="E25" s="21" t="n">
        <v>5</v>
      </c>
      <c r="F25" s="22" t="n">
        <v>4</v>
      </c>
      <c r="G25" s="22" t="n">
        <v>6</v>
      </c>
      <c r="H25" s="22" t="n">
        <v>5</v>
      </c>
      <c r="I25" s="22" t="n">
        <v>5</v>
      </c>
      <c r="J25" s="22" t="n">
        <v>5</v>
      </c>
      <c r="K25" s="22" t="n">
        <v>6</v>
      </c>
      <c r="L25" s="22" t="n">
        <v>5</v>
      </c>
      <c r="M25" s="22" t="n">
        <v>5</v>
      </c>
      <c r="N25" s="22" t="n">
        <v>5</v>
      </c>
      <c r="O25" s="22" t="n">
        <v>5</v>
      </c>
      <c r="P25" s="22" t="n">
        <v>5</v>
      </c>
      <c r="Q25" s="22" t="n">
        <v>5</v>
      </c>
      <c r="R25" s="23" t="n">
        <v>6</v>
      </c>
      <c r="S25" s="24" t="n">
        <v>35</v>
      </c>
      <c r="T25" s="25" t="n">
        <v>0</v>
      </c>
      <c r="U25" s="26" t="n">
        <v>1</v>
      </c>
    </row>
    <row r="26" s="27" customFormat="true" ht="12.75" hidden="false" customHeight="false" outlineLevel="0" collapsed="false">
      <c r="A26" s="17" t="n">
        <v>23</v>
      </c>
      <c r="B26" s="18" t="s">
        <v>49</v>
      </c>
      <c r="C26" s="28" t="s">
        <v>25</v>
      </c>
      <c r="D26" s="20" t="n">
        <f aca="false">AVERAGE($F26:$R26)</f>
        <v>4.23076923076923</v>
      </c>
      <c r="E26" s="21" t="n">
        <v>5</v>
      </c>
      <c r="F26" s="22" t="n">
        <v>5</v>
      </c>
      <c r="G26" s="22" t="n">
        <v>5</v>
      </c>
      <c r="H26" s="22" t="n">
        <v>4</v>
      </c>
      <c r="I26" s="22" t="n">
        <v>5</v>
      </c>
      <c r="J26" s="22" t="n">
        <v>3</v>
      </c>
      <c r="K26" s="22" t="n">
        <v>3</v>
      </c>
      <c r="L26" s="22" t="n">
        <v>3</v>
      </c>
      <c r="M26" s="22" t="n">
        <v>4</v>
      </c>
      <c r="N26" s="22" t="n">
        <v>4</v>
      </c>
      <c r="O26" s="22" t="n">
        <v>5</v>
      </c>
      <c r="P26" s="22" t="n">
        <v>4</v>
      </c>
      <c r="Q26" s="22" t="n">
        <v>4</v>
      </c>
      <c r="R26" s="23" t="n">
        <v>6</v>
      </c>
      <c r="S26" s="24" t="n">
        <v>50</v>
      </c>
      <c r="T26" s="25" t="n">
        <v>7</v>
      </c>
      <c r="U26" s="26" t="n">
        <v>5</v>
      </c>
    </row>
    <row r="27" s="27" customFormat="true" ht="12.75" hidden="false" customHeight="false" outlineLevel="0" collapsed="false">
      <c r="A27" s="31" t="n">
        <v>24</v>
      </c>
      <c r="B27" s="32" t="s">
        <v>50</v>
      </c>
      <c r="C27" s="33" t="s">
        <v>25</v>
      </c>
      <c r="D27" s="34" t="n">
        <f aca="false">AVERAGE($F27:$R27)</f>
        <v>2.38461538461538</v>
      </c>
      <c r="E27" s="35" t="n">
        <v>4</v>
      </c>
      <c r="F27" s="36" t="n">
        <v>2</v>
      </c>
      <c r="G27" s="36" t="n">
        <v>3</v>
      </c>
      <c r="H27" s="36" t="n">
        <v>2</v>
      </c>
      <c r="I27" s="36" t="n">
        <v>3</v>
      </c>
      <c r="J27" s="36" t="n">
        <v>2</v>
      </c>
      <c r="K27" s="36" t="n">
        <v>1</v>
      </c>
      <c r="L27" s="36" t="n">
        <v>1</v>
      </c>
      <c r="M27" s="36" t="n">
        <v>3</v>
      </c>
      <c r="N27" s="36" t="n">
        <v>3</v>
      </c>
      <c r="O27" s="36" t="n">
        <v>2</v>
      </c>
      <c r="P27" s="36" t="n">
        <v>2</v>
      </c>
      <c r="Q27" s="36" t="n">
        <v>3</v>
      </c>
      <c r="R27" s="37" t="n">
        <v>4</v>
      </c>
      <c r="S27" s="38" t="n">
        <v>104</v>
      </c>
      <c r="T27" s="39" t="n">
        <v>4</v>
      </c>
      <c r="U27" s="40" t="n">
        <v>3</v>
      </c>
    </row>
    <row r="28" s="27" customFormat="true" ht="12.75" hidden="false" customHeight="false" outlineLevel="0" collapsed="false">
      <c r="A28" s="17" t="n">
        <v>25</v>
      </c>
      <c r="B28" s="18" t="s">
        <v>51</v>
      </c>
      <c r="C28" s="28" t="s">
        <v>27</v>
      </c>
      <c r="D28" s="20" t="n">
        <f aca="false">AVERAGE($F28:$R28)</f>
        <v>4.07692307692308</v>
      </c>
      <c r="E28" s="41"/>
      <c r="F28" s="22" t="n">
        <v>3</v>
      </c>
      <c r="G28" s="22" t="n">
        <v>4</v>
      </c>
      <c r="H28" s="22" t="n">
        <v>4</v>
      </c>
      <c r="I28" s="22" t="n">
        <v>5</v>
      </c>
      <c r="J28" s="22" t="n">
        <v>4</v>
      </c>
      <c r="K28" s="22" t="n">
        <v>4</v>
      </c>
      <c r="L28" s="22" t="n">
        <v>3</v>
      </c>
      <c r="M28" s="22" t="n">
        <v>4</v>
      </c>
      <c r="N28" s="22" t="n">
        <v>4</v>
      </c>
      <c r="O28" s="22" t="n">
        <v>4</v>
      </c>
      <c r="P28" s="22" t="n">
        <v>4</v>
      </c>
      <c r="Q28" s="22" t="n">
        <v>5</v>
      </c>
      <c r="R28" s="23" t="n">
        <v>5</v>
      </c>
      <c r="S28" s="24" t="n">
        <v>21</v>
      </c>
      <c r="T28" s="25" t="n">
        <v>1</v>
      </c>
      <c r="U28" s="26" t="n">
        <v>2</v>
      </c>
    </row>
    <row r="29" s="27" customFormat="true" ht="12.75" hidden="false" customHeight="false" outlineLevel="0" collapsed="false">
      <c r="A29" s="31" t="n">
        <v>26</v>
      </c>
      <c r="B29" s="42" t="s">
        <v>52</v>
      </c>
      <c r="C29" s="28" t="s">
        <v>27</v>
      </c>
      <c r="D29" s="20" t="n">
        <f aca="false">AVERAGE($F29:$R29)</f>
        <v>4.23076923076923</v>
      </c>
      <c r="E29" s="41" t="n">
        <v>5</v>
      </c>
      <c r="F29" s="22" t="n">
        <v>5</v>
      </c>
      <c r="G29" s="22" t="n">
        <v>5</v>
      </c>
      <c r="H29" s="22" t="n">
        <v>5</v>
      </c>
      <c r="I29" s="22" t="n">
        <v>5</v>
      </c>
      <c r="J29" s="22" t="n">
        <v>4</v>
      </c>
      <c r="K29" s="22" t="n">
        <v>4</v>
      </c>
      <c r="L29" s="22" t="n">
        <v>4</v>
      </c>
      <c r="M29" s="22" t="n">
        <v>4</v>
      </c>
      <c r="N29" s="22" t="n">
        <v>4</v>
      </c>
      <c r="O29" s="22" t="n">
        <v>4</v>
      </c>
      <c r="P29" s="22" t="n">
        <v>4</v>
      </c>
      <c r="Q29" s="22" t="n">
        <v>4</v>
      </c>
      <c r="R29" s="23" t="n">
        <v>3</v>
      </c>
      <c r="S29" s="24" t="n">
        <v>36</v>
      </c>
      <c r="T29" s="25" t="n">
        <v>3</v>
      </c>
      <c r="U29" s="26" t="n">
        <v>0</v>
      </c>
    </row>
    <row r="30" s="27" customFormat="true" ht="13.5" hidden="false" customHeight="false" outlineLevel="0" collapsed="false">
      <c r="A30" s="31" t="n">
        <v>27</v>
      </c>
      <c r="B30" s="29" t="s">
        <v>53</v>
      </c>
      <c r="C30" s="33" t="s">
        <v>33</v>
      </c>
      <c r="D30" s="43" t="n">
        <f aca="false">AVERAGE($F30:$R30)</f>
        <v>4.76923076923077</v>
      </c>
      <c r="E30" s="44" t="n">
        <v>5</v>
      </c>
      <c r="F30" s="45" t="n">
        <v>4</v>
      </c>
      <c r="G30" s="45" t="n">
        <v>4</v>
      </c>
      <c r="H30" s="45" t="n">
        <v>5</v>
      </c>
      <c r="I30" s="45" t="n">
        <v>4</v>
      </c>
      <c r="J30" s="45" t="n">
        <v>4</v>
      </c>
      <c r="K30" s="45" t="n">
        <v>5</v>
      </c>
      <c r="L30" s="45" t="n">
        <v>6</v>
      </c>
      <c r="M30" s="45" t="n">
        <v>5</v>
      </c>
      <c r="N30" s="45" t="n">
        <v>4</v>
      </c>
      <c r="O30" s="45" t="n">
        <v>4</v>
      </c>
      <c r="P30" s="45" t="n">
        <v>6</v>
      </c>
      <c r="Q30" s="45" t="n">
        <v>6</v>
      </c>
      <c r="R30" s="46" t="n">
        <v>5</v>
      </c>
      <c r="S30" s="47" t="n">
        <v>23</v>
      </c>
      <c r="T30" s="48" t="n">
        <v>0</v>
      </c>
      <c r="U30" s="49" t="n">
        <v>1</v>
      </c>
      <c r="V30" s="50"/>
      <c r="W30" s="50"/>
    </row>
    <row r="31" customFormat="false" ht="17.25" hidden="false" customHeight="true" outlineLevel="0" collapsed="false">
      <c r="A31" s="51" t="s">
        <v>54</v>
      </c>
      <c r="B31" s="51"/>
      <c r="C31" s="51"/>
      <c r="D31" s="52" t="n">
        <f aca="false">AVERAGE($F4:$R27)</f>
        <v>3.7741935483871</v>
      </c>
      <c r="E31" s="53" t="n">
        <f aca="false">AVERAGE(E4:E30)</f>
        <v>4.5</v>
      </c>
      <c r="F31" s="54" t="n">
        <f aca="false">AVERAGE(F4:F30)</f>
        <v>3.40740740740741</v>
      </c>
      <c r="G31" s="54" t="n">
        <f aca="false">AVERAGE(G4:G30)</f>
        <v>3.96296296296296</v>
      </c>
      <c r="H31" s="54" t="n">
        <f aca="false">AVERAGE(H4:H30)</f>
        <v>3.81481481481482</v>
      </c>
      <c r="I31" s="54" t="n">
        <f aca="false">AVERAGE(I4:I30)</f>
        <v>4.44444444444445</v>
      </c>
      <c r="J31" s="54" t="n">
        <f aca="false">AVERAGE(J4:J30)</f>
        <v>3.48148148148148</v>
      </c>
      <c r="K31" s="54" t="n">
        <f aca="false">AVERAGE(K4:K30)</f>
        <v>3.77777777777778</v>
      </c>
      <c r="L31" s="54" t="n">
        <f aca="false">AVERAGE(L4:L30)</f>
        <v>3.33333333333333</v>
      </c>
      <c r="M31" s="54" t="n">
        <f aca="false">AVERAGE(M4:M30)</f>
        <v>3.88888888888889</v>
      </c>
      <c r="N31" s="54" t="n">
        <f aca="false">AVERAGE(N4:N30)</f>
        <v>3.66666666666667</v>
      </c>
      <c r="O31" s="54" t="n">
        <f aca="false">AVERAGE(O4:O30)</f>
        <v>3.48148148148148</v>
      </c>
      <c r="P31" s="54" t="n">
        <f aca="false">AVERAGE(P4:P30)</f>
        <v>4.03703703703704</v>
      </c>
      <c r="Q31" s="54" t="n">
        <f aca="false">AVERAGE(Q4:Q30)</f>
        <v>4.18518518518519</v>
      </c>
      <c r="R31" s="55" t="n">
        <f aca="false">AVERAGE(R4:R30)</f>
        <v>4.48</v>
      </c>
      <c r="S31" s="56" t="n">
        <f aca="false">SUM(S4:S30)</f>
        <v>1032</v>
      </c>
      <c r="T31" s="57" t="n">
        <f aca="false">SUM(T4:T30)</f>
        <v>211</v>
      </c>
      <c r="U31" s="58" t="n">
        <f aca="false">SUM(U4:U30)</f>
        <v>122</v>
      </c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</row>
    <row r="32" customFormat="false" ht="13.5" hidden="false" customHeight="false" outlineLevel="0" collapsed="false">
      <c r="A32" s="27"/>
      <c r="B32" s="59"/>
      <c r="C32" s="59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S32" s="60" t="s">
        <v>55</v>
      </c>
      <c r="T32" s="61" t="n">
        <f aca="false">SUM(S31:T31)</f>
        <v>1243</v>
      </c>
      <c r="U32" s="62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</row>
    <row r="33" customFormat="false" ht="13.5" hidden="false" customHeight="true" outlineLevel="0" collapsed="false">
      <c r="A33" s="27"/>
      <c r="B33" s="63" t="s">
        <v>56</v>
      </c>
      <c r="C33" s="64" t="s">
        <v>33</v>
      </c>
      <c r="D33" s="65" t="n">
        <f aca="false">COUNTIF($C$4:$C$30,"wz")</f>
        <v>6</v>
      </c>
      <c r="F33" s="66"/>
      <c r="G33" s="67"/>
      <c r="H33" s="68" t="s">
        <v>57</v>
      </c>
      <c r="I33" s="69" t="s">
        <v>58</v>
      </c>
      <c r="J33" s="69" t="s">
        <v>59</v>
      </c>
      <c r="K33" s="69" t="s">
        <v>27</v>
      </c>
      <c r="L33" s="69" t="s">
        <v>60</v>
      </c>
      <c r="M33" s="68" t="s">
        <v>61</v>
      </c>
      <c r="N33" s="70" t="s">
        <v>62</v>
      </c>
      <c r="O33" s="70"/>
      <c r="U33" s="71"/>
      <c r="V33" s="29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</row>
    <row r="34" customFormat="false" ht="13.5" hidden="false" customHeight="false" outlineLevel="0" collapsed="false">
      <c r="A34" s="27"/>
      <c r="B34" s="63"/>
      <c r="C34" s="72" t="s">
        <v>27</v>
      </c>
      <c r="D34" s="73" t="n">
        <f aca="false">COUNTIF($C$4:$C$30,"db")</f>
        <v>12</v>
      </c>
      <c r="F34" s="74" t="s">
        <v>63</v>
      </c>
      <c r="G34" s="75"/>
      <c r="H34" s="76" t="n">
        <f aca="false">COUNTIF($F$4:$R$30,"=1")</f>
        <v>10</v>
      </c>
      <c r="I34" s="76" t="n">
        <f aca="false">COUNTIF($F$4:$R$30,"=2")</f>
        <v>45</v>
      </c>
      <c r="J34" s="76" t="n">
        <f aca="false">COUNTIF($F$4:$R$30,"=3")</f>
        <v>81</v>
      </c>
      <c r="K34" s="76" t="n">
        <f aca="false">COUNTIF($F$4:$R$30,"=4")</f>
        <v>90</v>
      </c>
      <c r="L34" s="76" t="n">
        <f aca="false">COUNTIF($F$4:$R$30,"=5")</f>
        <v>101</v>
      </c>
      <c r="M34" s="76" t="n">
        <f aca="false">COUNTIF($F$4:$R$30,"=6")</f>
        <v>22</v>
      </c>
      <c r="N34" s="77" t="n">
        <f aca="false">SUM(H34:M34)</f>
        <v>349</v>
      </c>
      <c r="O34" s="77"/>
      <c r="R34" s="78" t="s">
        <v>64</v>
      </c>
      <c r="S34" s="78"/>
      <c r="T34" s="78"/>
      <c r="U34" s="79" t="n">
        <f aca="false">COUNTIF($R4:$R30,"zw")</f>
        <v>2</v>
      </c>
      <c r="V34" s="29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</row>
    <row r="35" customFormat="false" ht="13.5" hidden="false" customHeight="false" outlineLevel="0" collapsed="false">
      <c r="A35" s="27"/>
      <c r="B35" s="63"/>
      <c r="C35" s="72" t="s">
        <v>25</v>
      </c>
      <c r="D35" s="73" t="n">
        <f aca="false">COUNTIF($C$4:$C$30,"pop")</f>
        <v>8</v>
      </c>
      <c r="F35" s="80" t="s">
        <v>65</v>
      </c>
      <c r="G35" s="80"/>
      <c r="H35" s="81" t="n">
        <f aca="false">COUNTIF($E$4:$R$30,"=1")</f>
        <v>11</v>
      </c>
      <c r="I35" s="81" t="n">
        <f aca="false">COUNTIF($E$4:$R$30,"=2")</f>
        <v>45</v>
      </c>
      <c r="J35" s="81" t="n">
        <f aca="false">COUNTIF($E$4:$R$30,"=3")</f>
        <v>85</v>
      </c>
      <c r="K35" s="81" t="n">
        <f aca="false">COUNTIF($E$4:$R$30,"=4")</f>
        <v>95</v>
      </c>
      <c r="L35" s="81" t="n">
        <f aca="false">COUNTIF($E$4:$R$30,"=5")</f>
        <v>110</v>
      </c>
      <c r="M35" s="81" t="n">
        <f aca="false">COUNTIF($E$4:$R$30,"=6")</f>
        <v>27</v>
      </c>
      <c r="N35" s="82" t="n">
        <f aca="false">SUM(H35:M35)</f>
        <v>373</v>
      </c>
      <c r="O35" s="82"/>
      <c r="V35" s="29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</row>
    <row r="36" customFormat="false" ht="13.5" hidden="false" customHeight="false" outlineLevel="0" collapsed="false">
      <c r="A36" s="27"/>
      <c r="B36" s="63"/>
      <c r="C36" s="83" t="s">
        <v>23</v>
      </c>
      <c r="D36" s="84" t="n">
        <f aca="false">COUNTIF($C$4:$C$30,"ndp")</f>
        <v>1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V36" s="29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</row>
    <row r="37" customFormat="false" ht="12.75" hidden="false" customHeight="false" outlineLevel="0" collapsed="false">
      <c r="A37" s="27"/>
      <c r="B37" s="27"/>
      <c r="C37" s="62"/>
      <c r="D37" s="85"/>
      <c r="E37" s="85"/>
      <c r="F37" s="85"/>
      <c r="G37" s="85"/>
      <c r="H37" s="85"/>
      <c r="I37" s="85"/>
      <c r="J37" s="85"/>
      <c r="K37" s="85"/>
      <c r="L37" s="85"/>
      <c r="M37" s="27"/>
      <c r="N37" s="27"/>
      <c r="O37" s="27"/>
      <c r="P37" s="27"/>
      <c r="Q37" s="27"/>
      <c r="R37" s="27"/>
      <c r="V37" s="86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</row>
    <row r="38" customFormat="false" ht="12.75" hidden="false" customHeight="false" outlineLevel="0" collapsed="false">
      <c r="A38" s="27"/>
      <c r="B38" s="27"/>
      <c r="C38" s="62"/>
      <c r="D38" s="85"/>
      <c r="E38" s="85"/>
      <c r="H38" s="85"/>
      <c r="I38" s="85"/>
      <c r="J38" s="85"/>
      <c r="K38" s="85"/>
      <c r="L38" s="85"/>
      <c r="M38" s="27"/>
      <c r="N38" s="27"/>
      <c r="O38" s="27"/>
      <c r="P38" s="27"/>
      <c r="Q38" s="27"/>
      <c r="R38" s="27"/>
      <c r="S38" s="62"/>
      <c r="T38" s="62"/>
      <c r="U38" s="62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</row>
    <row r="39" customFormat="false" ht="12.75" hidden="false" customHeight="false" outlineLevel="0" collapsed="false">
      <c r="A39" s="27"/>
      <c r="B39" s="27"/>
      <c r="C39" s="62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62"/>
      <c r="T39" s="62"/>
      <c r="U39" s="62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</row>
    <row r="40" customFormat="false" ht="12.75" hidden="false" customHeight="false" outlineLevel="0" collapsed="false">
      <c r="A40" s="27"/>
      <c r="B40" s="27"/>
      <c r="C40" s="62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62"/>
      <c r="T40" s="62"/>
      <c r="U40" s="62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</row>
    <row r="41" customFormat="false" ht="12.75" hidden="false" customHeight="false" outlineLevel="0" collapsed="false">
      <c r="A41" s="27"/>
      <c r="B41" s="27"/>
      <c r="C41" s="62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62"/>
      <c r="T41" s="62"/>
      <c r="U41" s="62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</row>
    <row r="42" customFormat="false" ht="12.75" hidden="false" customHeight="false" outlineLevel="0" collapsed="false">
      <c r="A42" s="27"/>
      <c r="B42" s="27"/>
      <c r="C42" s="62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62"/>
      <c r="T42" s="62"/>
      <c r="U42" s="62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</row>
    <row r="43" customFormat="false" ht="12.75" hidden="false" customHeight="false" outlineLevel="0" collapsed="false">
      <c r="A43" s="27"/>
      <c r="B43" s="27"/>
      <c r="C43" s="62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62"/>
      <c r="T43" s="62"/>
      <c r="U43" s="62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</row>
    <row r="44" customFormat="false" ht="12.75" hidden="false" customHeight="false" outlineLevel="0" collapsed="false">
      <c r="A44" s="27"/>
      <c r="B44" s="27"/>
      <c r="C44" s="62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62"/>
      <c r="T44" s="62"/>
      <c r="U44" s="62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</row>
    <row r="45" customFormat="false" ht="12.75" hidden="false" customHeight="false" outlineLevel="0" collapsed="false">
      <c r="A45" s="27"/>
      <c r="B45" s="27"/>
      <c r="C45" s="62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62"/>
      <c r="T45" s="62"/>
      <c r="U45" s="62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</row>
    <row r="46" customFormat="false" ht="12.75" hidden="false" customHeight="false" outlineLevel="0" collapsed="false">
      <c r="A46" s="27"/>
      <c r="B46" s="27"/>
      <c r="C46" s="62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62"/>
      <c r="T46" s="62"/>
      <c r="U46" s="62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</row>
    <row r="47" customFormat="false" ht="12.75" hidden="false" customHeight="false" outlineLevel="0" collapsed="false">
      <c r="A47" s="27"/>
      <c r="B47" s="27"/>
      <c r="C47" s="62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62"/>
      <c r="T47" s="62"/>
      <c r="U47" s="62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</row>
    <row r="48" customFormat="false" ht="12.75" hidden="false" customHeight="false" outlineLevel="0" collapsed="false">
      <c r="A48" s="27"/>
      <c r="B48" s="27"/>
      <c r="C48" s="62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62"/>
      <c r="T48" s="62"/>
      <c r="U48" s="62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</row>
    <row r="49" customFormat="false" ht="12.75" hidden="false" customHeight="false" outlineLevel="0" collapsed="false">
      <c r="A49" s="27"/>
      <c r="B49" s="27"/>
      <c r="C49" s="62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62"/>
      <c r="T49" s="62"/>
      <c r="U49" s="62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</row>
    <row r="50" customFormat="false" ht="12.75" hidden="false" customHeight="false" outlineLevel="0" collapsed="false">
      <c r="A50" s="27"/>
      <c r="B50" s="27"/>
      <c r="C50" s="62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62"/>
      <c r="T50" s="62"/>
      <c r="U50" s="62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</row>
    <row r="51" customFormat="false" ht="12.75" hidden="false" customHeight="false" outlineLevel="0" collapsed="false">
      <c r="A51" s="27"/>
      <c r="B51" s="27"/>
      <c r="C51" s="62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62"/>
      <c r="T51" s="62"/>
      <c r="U51" s="62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</row>
    <row r="52" customFormat="false" ht="12.75" hidden="false" customHeight="false" outlineLevel="0" collapsed="false">
      <c r="A52" s="27"/>
      <c r="B52" s="27"/>
      <c r="C52" s="62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62"/>
      <c r="T52" s="62"/>
      <c r="U52" s="62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</row>
    <row r="53" customFormat="false" ht="12.75" hidden="false" customHeight="false" outlineLevel="0" collapsed="false">
      <c r="A53" s="27"/>
      <c r="B53" s="27"/>
      <c r="C53" s="62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62"/>
      <c r="T53" s="62"/>
      <c r="U53" s="62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</row>
    <row r="54" customFormat="false" ht="12.75" hidden="false" customHeight="false" outlineLevel="0" collapsed="false">
      <c r="A54" s="27"/>
      <c r="B54" s="27"/>
      <c r="C54" s="62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62"/>
      <c r="T54" s="62"/>
      <c r="U54" s="62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</row>
    <row r="55" customFormat="false" ht="12.75" hidden="false" customHeight="false" outlineLevel="0" collapsed="false">
      <c r="A55" s="27"/>
      <c r="B55" s="27"/>
      <c r="C55" s="62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62"/>
      <c r="T55" s="62"/>
      <c r="U55" s="62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</row>
    <row r="56" customFormat="false" ht="12.75" hidden="false" customHeight="false" outlineLevel="0" collapsed="false">
      <c r="A56" s="27"/>
      <c r="B56" s="27"/>
      <c r="C56" s="62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62"/>
      <c r="T56" s="62"/>
      <c r="U56" s="62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</row>
    <row r="57" customFormat="false" ht="12.75" hidden="false" customHeight="false" outlineLevel="0" collapsed="false">
      <c r="A57" s="27"/>
      <c r="B57" s="27"/>
      <c r="C57" s="62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62"/>
      <c r="T57" s="62"/>
      <c r="U57" s="62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</row>
    <row r="58" customFormat="false" ht="12.75" hidden="false" customHeight="false" outlineLevel="0" collapsed="false">
      <c r="A58" s="27"/>
      <c r="B58" s="27"/>
      <c r="C58" s="62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62"/>
      <c r="T58" s="62"/>
      <c r="U58" s="62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</row>
    <row r="59" customFormat="false" ht="12.75" hidden="false" customHeight="false" outlineLevel="0" collapsed="false">
      <c r="A59" s="27"/>
      <c r="B59" s="27"/>
      <c r="C59" s="62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62"/>
      <c r="T59" s="62"/>
      <c r="U59" s="62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</row>
    <row r="60" customFormat="false" ht="12.75" hidden="false" customHeight="false" outlineLevel="0" collapsed="false">
      <c r="A60" s="27"/>
      <c r="B60" s="27"/>
      <c r="C60" s="62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62"/>
      <c r="T60" s="62"/>
      <c r="U60" s="62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</row>
    <row r="61" customFormat="false" ht="12.75" hidden="false" customHeight="false" outlineLevel="0" collapsed="false">
      <c r="A61" s="27"/>
      <c r="B61" s="27"/>
      <c r="C61" s="62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62"/>
      <c r="T61" s="62"/>
      <c r="U61" s="62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</row>
    <row r="62" customFormat="false" ht="12.75" hidden="false" customHeight="false" outlineLevel="0" collapsed="false">
      <c r="A62" s="27"/>
      <c r="B62" s="27"/>
      <c r="C62" s="62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62"/>
      <c r="T62" s="62"/>
      <c r="U62" s="62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</row>
    <row r="63" customFormat="false" ht="12.75" hidden="false" customHeight="false" outlineLevel="0" collapsed="false">
      <c r="A63" s="27"/>
      <c r="B63" s="27"/>
      <c r="C63" s="62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62"/>
      <c r="T63" s="62"/>
      <c r="U63" s="62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</row>
    <row r="64" customFormat="false" ht="12.75" hidden="false" customHeight="false" outlineLevel="0" collapsed="false">
      <c r="A64" s="27"/>
      <c r="B64" s="27"/>
      <c r="C64" s="62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62"/>
      <c r="T64" s="62"/>
      <c r="U64" s="62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</row>
    <row r="65" customFormat="false" ht="12.75" hidden="false" customHeight="false" outlineLevel="0" collapsed="false">
      <c r="A65" s="27"/>
      <c r="B65" s="27"/>
      <c r="C65" s="62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62"/>
      <c r="T65" s="62"/>
      <c r="U65" s="62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</row>
    <row r="66" customFormat="false" ht="12.75" hidden="false" customHeight="false" outlineLevel="0" collapsed="false">
      <c r="A66" s="27"/>
      <c r="B66" s="27"/>
      <c r="C66" s="62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62"/>
      <c r="T66" s="62"/>
      <c r="U66" s="62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</row>
    <row r="67" customFormat="false" ht="12.75" hidden="false" customHeight="false" outlineLevel="0" collapsed="false">
      <c r="A67" s="27"/>
      <c r="B67" s="27"/>
      <c r="C67" s="62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62"/>
      <c r="T67" s="62"/>
      <c r="U67" s="62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</row>
    <row r="68" customFormat="false" ht="12.75" hidden="false" customHeight="false" outlineLevel="0" collapsed="false">
      <c r="A68" s="27"/>
      <c r="B68" s="27"/>
      <c r="C68" s="62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62"/>
      <c r="T68" s="62"/>
      <c r="U68" s="62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</row>
    <row r="69" customFormat="false" ht="12.75" hidden="false" customHeight="false" outlineLevel="0" collapsed="false">
      <c r="A69" s="27"/>
      <c r="B69" s="27"/>
      <c r="C69" s="62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62"/>
      <c r="T69" s="62"/>
      <c r="U69" s="62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</row>
    <row r="70" customFormat="false" ht="12.75" hidden="false" customHeight="false" outlineLevel="0" collapsed="false">
      <c r="A70" s="27"/>
      <c r="B70" s="27"/>
      <c r="C70" s="62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62"/>
      <c r="T70" s="62"/>
      <c r="U70" s="62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</row>
    <row r="71" customFormat="false" ht="12.75" hidden="false" customHeight="false" outlineLevel="0" collapsed="false">
      <c r="A71" s="27"/>
      <c r="B71" s="27"/>
      <c r="C71" s="62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62"/>
      <c r="T71" s="62"/>
      <c r="U71" s="62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</row>
    <row r="72" customFormat="false" ht="12.75" hidden="false" customHeight="false" outlineLevel="0" collapsed="false">
      <c r="A72" s="27"/>
      <c r="B72" s="27"/>
      <c r="C72" s="62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62"/>
      <c r="T72" s="62"/>
      <c r="U72" s="62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</row>
    <row r="73" customFormat="false" ht="12.75" hidden="false" customHeight="false" outlineLevel="0" collapsed="false">
      <c r="A73" s="27"/>
      <c r="B73" s="27"/>
      <c r="C73" s="62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62"/>
      <c r="T73" s="62"/>
      <c r="U73" s="62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</row>
    <row r="74" customFormat="false" ht="12.75" hidden="false" customHeight="false" outlineLevel="0" collapsed="false">
      <c r="A74" s="27"/>
      <c r="B74" s="27"/>
      <c r="C74" s="62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62"/>
      <c r="T74" s="62"/>
      <c r="U74" s="62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</row>
    <row r="75" customFormat="false" ht="12.75" hidden="false" customHeight="false" outlineLevel="0" collapsed="false">
      <c r="A75" s="27"/>
      <c r="B75" s="27"/>
      <c r="C75" s="62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62"/>
      <c r="T75" s="62"/>
      <c r="U75" s="62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</row>
    <row r="76" customFormat="false" ht="12.75" hidden="false" customHeight="false" outlineLevel="0" collapsed="false">
      <c r="A76" s="27"/>
      <c r="B76" s="27"/>
      <c r="C76" s="62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62"/>
      <c r="T76" s="62"/>
      <c r="U76" s="62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</row>
    <row r="77" customFormat="false" ht="12.75" hidden="false" customHeight="false" outlineLevel="0" collapsed="false">
      <c r="A77" s="27"/>
      <c r="B77" s="27"/>
      <c r="C77" s="62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62"/>
      <c r="T77" s="62"/>
      <c r="U77" s="62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</row>
    <row r="78" customFormat="false" ht="12.75" hidden="false" customHeight="false" outlineLevel="0" collapsed="false">
      <c r="A78" s="27"/>
      <c r="B78" s="27"/>
      <c r="C78" s="6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62"/>
      <c r="T78" s="62"/>
      <c r="U78" s="62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</row>
    <row r="79" customFormat="false" ht="12.75" hidden="false" customHeight="false" outlineLevel="0" collapsed="false">
      <c r="A79" s="27"/>
      <c r="B79" s="27"/>
      <c r="C79" s="62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62"/>
      <c r="T79" s="62"/>
      <c r="U79" s="62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</row>
    <row r="80" customFormat="false" ht="12.75" hidden="false" customHeight="false" outlineLevel="0" collapsed="false">
      <c r="A80" s="27"/>
      <c r="B80" s="27"/>
      <c r="C80" s="62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62"/>
      <c r="T80" s="62"/>
      <c r="U80" s="62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</row>
    <row r="81" customFormat="false" ht="12.75" hidden="false" customHeight="false" outlineLevel="0" collapsed="false">
      <c r="A81" s="27"/>
      <c r="B81" s="27"/>
      <c r="C81" s="62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62"/>
      <c r="T81" s="62"/>
      <c r="U81" s="62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</row>
    <row r="82" customFormat="false" ht="12.75" hidden="false" customHeight="false" outlineLevel="0" collapsed="false">
      <c r="A82" s="27"/>
      <c r="B82" s="27"/>
      <c r="C82" s="62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62"/>
      <c r="T82" s="62"/>
      <c r="U82" s="62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</row>
    <row r="83" customFormat="false" ht="12.75" hidden="false" customHeight="false" outlineLevel="0" collapsed="false">
      <c r="A83" s="27"/>
      <c r="B83" s="27"/>
      <c r="C83" s="62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62"/>
      <c r="T83" s="62"/>
      <c r="U83" s="62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</row>
    <row r="84" customFormat="false" ht="12.75" hidden="false" customHeight="false" outlineLevel="0" collapsed="false">
      <c r="A84" s="27"/>
      <c r="B84" s="27"/>
      <c r="C84" s="62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62"/>
      <c r="T84" s="62"/>
      <c r="U84" s="62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</row>
    <row r="85" customFormat="false" ht="12.75" hidden="false" customHeight="false" outlineLevel="0" collapsed="false">
      <c r="A85" s="27"/>
      <c r="B85" s="27"/>
      <c r="C85" s="62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62"/>
      <c r="T85" s="62"/>
      <c r="U85" s="62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</row>
    <row r="86" customFormat="false" ht="12.75" hidden="false" customHeight="false" outlineLevel="0" collapsed="false">
      <c r="A86" s="27"/>
      <c r="B86" s="27"/>
      <c r="C86" s="62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62"/>
      <c r="T86" s="62"/>
      <c r="U86" s="62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</row>
    <row r="87" customFormat="false" ht="12.75" hidden="false" customHeight="false" outlineLevel="0" collapsed="false">
      <c r="A87" s="27"/>
      <c r="B87" s="27"/>
      <c r="C87" s="62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62"/>
      <c r="T87" s="62"/>
      <c r="U87" s="62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</row>
    <row r="88" customFormat="false" ht="12.75" hidden="false" customHeight="false" outlineLevel="0" collapsed="false">
      <c r="A88" s="27"/>
      <c r="B88" s="27"/>
      <c r="C88" s="62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62"/>
      <c r="T88" s="62"/>
      <c r="U88" s="62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</row>
    <row r="89" customFormat="false" ht="12.75" hidden="false" customHeight="false" outlineLevel="0" collapsed="false">
      <c r="A89" s="27"/>
      <c r="B89" s="27"/>
      <c r="C89" s="62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62"/>
      <c r="T89" s="62"/>
      <c r="U89" s="62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</row>
    <row r="90" customFormat="false" ht="12.75" hidden="false" customHeight="false" outlineLevel="0" collapsed="false">
      <c r="A90" s="27"/>
      <c r="B90" s="27"/>
      <c r="C90" s="62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62"/>
      <c r="T90" s="62"/>
      <c r="U90" s="62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</row>
    <row r="91" customFormat="false" ht="12.75" hidden="false" customHeight="false" outlineLevel="0" collapsed="false">
      <c r="A91" s="27"/>
      <c r="B91" s="27"/>
      <c r="C91" s="62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62"/>
      <c r="T91" s="62"/>
      <c r="U91" s="62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</row>
    <row r="92" customFormat="false" ht="12.75" hidden="false" customHeight="false" outlineLevel="0" collapsed="false">
      <c r="A92" s="27"/>
      <c r="B92" s="27"/>
      <c r="C92" s="62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62"/>
      <c r="T92" s="62"/>
      <c r="U92" s="62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</row>
    <row r="93" customFormat="false" ht="12.75" hidden="false" customHeight="false" outlineLevel="0" collapsed="false">
      <c r="A93" s="27"/>
      <c r="B93" s="27"/>
      <c r="C93" s="62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62"/>
      <c r="T93" s="62"/>
      <c r="U93" s="62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</row>
    <row r="94" customFormat="false" ht="12.75" hidden="false" customHeight="false" outlineLevel="0" collapsed="false">
      <c r="A94" s="27"/>
      <c r="B94" s="27"/>
      <c r="C94" s="62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62"/>
      <c r="T94" s="62"/>
      <c r="U94" s="62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</row>
    <row r="95" customFormat="false" ht="12.75" hidden="false" customHeight="false" outlineLevel="0" collapsed="false">
      <c r="A95" s="27"/>
      <c r="B95" s="27"/>
      <c r="C95" s="62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62"/>
      <c r="T95" s="62"/>
      <c r="U95" s="62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</row>
    <row r="96" customFormat="false" ht="12.75" hidden="false" customHeight="false" outlineLevel="0" collapsed="false">
      <c r="A96" s="27"/>
      <c r="B96" s="27"/>
      <c r="C96" s="62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62"/>
      <c r="T96" s="62"/>
      <c r="U96" s="62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</row>
    <row r="97" customFormat="false" ht="12.75" hidden="false" customHeight="false" outlineLevel="0" collapsed="false">
      <c r="A97" s="27"/>
      <c r="B97" s="27"/>
      <c r="C97" s="62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62"/>
      <c r="T97" s="62"/>
      <c r="U97" s="62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</row>
    <row r="98" customFormat="false" ht="12.75" hidden="false" customHeight="false" outlineLevel="0" collapsed="false">
      <c r="A98" s="27"/>
      <c r="B98" s="27"/>
      <c r="C98" s="62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62"/>
      <c r="T98" s="62"/>
      <c r="U98" s="62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</row>
    <row r="99" customFormat="false" ht="12.75" hidden="false" customHeight="false" outlineLevel="0" collapsed="false">
      <c r="A99" s="27"/>
      <c r="B99" s="27"/>
      <c r="C99" s="62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62"/>
      <c r="T99" s="62"/>
      <c r="U99" s="62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</row>
    <row r="100" customFormat="false" ht="12.75" hidden="false" customHeight="false" outlineLevel="0" collapsed="false">
      <c r="A100" s="27"/>
      <c r="B100" s="27"/>
      <c r="C100" s="62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62"/>
      <c r="T100" s="62"/>
      <c r="U100" s="62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</row>
    <row r="101" customFormat="false" ht="12.75" hidden="false" customHeight="false" outlineLevel="0" collapsed="false">
      <c r="A101" s="27"/>
      <c r="B101" s="27"/>
      <c r="C101" s="62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62"/>
      <c r="T101" s="62"/>
      <c r="U101" s="62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</row>
    <row r="102" customFormat="false" ht="12.75" hidden="false" customHeight="false" outlineLevel="0" collapsed="false">
      <c r="A102" s="27"/>
      <c r="B102" s="27"/>
      <c r="C102" s="62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62"/>
      <c r="T102" s="62"/>
      <c r="U102" s="62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</row>
    <row r="103" customFormat="false" ht="12.75" hidden="false" customHeight="false" outlineLevel="0" collapsed="false">
      <c r="A103" s="27"/>
      <c r="B103" s="27"/>
      <c r="C103" s="62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62"/>
      <c r="T103" s="62"/>
      <c r="U103" s="62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</row>
    <row r="104" customFormat="false" ht="12.75" hidden="false" customHeight="false" outlineLevel="0" collapsed="false">
      <c r="A104" s="27"/>
      <c r="B104" s="27"/>
      <c r="C104" s="62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62"/>
      <c r="T104" s="62"/>
      <c r="U104" s="62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</row>
    <row r="105" customFormat="false" ht="12.75" hidden="false" customHeight="false" outlineLevel="0" collapsed="false">
      <c r="A105" s="27"/>
      <c r="B105" s="27"/>
      <c r="C105" s="62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62"/>
      <c r="T105" s="62"/>
      <c r="U105" s="62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</row>
    <row r="106" customFormat="false" ht="12.75" hidden="false" customHeight="false" outlineLevel="0" collapsed="false">
      <c r="A106" s="27"/>
      <c r="B106" s="27"/>
      <c r="C106" s="62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62"/>
      <c r="T106" s="62"/>
      <c r="U106" s="62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</row>
    <row r="107" customFormat="false" ht="12.75" hidden="false" customHeight="false" outlineLevel="0" collapsed="false">
      <c r="A107" s="27"/>
      <c r="B107" s="27"/>
      <c r="C107" s="62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62"/>
      <c r="T107" s="62"/>
      <c r="U107" s="62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</row>
    <row r="108" customFormat="false" ht="12.75" hidden="false" customHeight="false" outlineLevel="0" collapsed="false">
      <c r="A108" s="27"/>
      <c r="B108" s="27"/>
      <c r="C108" s="62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62"/>
      <c r="T108" s="62"/>
      <c r="U108" s="62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</row>
    <row r="109" customFormat="false" ht="12.75" hidden="false" customHeight="false" outlineLevel="0" collapsed="false">
      <c r="A109" s="27"/>
      <c r="B109" s="27"/>
      <c r="C109" s="62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62"/>
      <c r="T109" s="62"/>
      <c r="U109" s="62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</row>
    <row r="110" customFormat="false" ht="12.75" hidden="false" customHeight="false" outlineLevel="0" collapsed="false">
      <c r="A110" s="27"/>
      <c r="B110" s="27"/>
      <c r="C110" s="62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62"/>
      <c r="T110" s="62"/>
      <c r="U110" s="62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</row>
    <row r="111" customFormat="false" ht="12.75" hidden="false" customHeight="false" outlineLevel="0" collapsed="false">
      <c r="A111" s="27"/>
      <c r="B111" s="27"/>
      <c r="C111" s="62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62"/>
      <c r="T111" s="62"/>
      <c r="U111" s="62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</row>
    <row r="112" customFormat="false" ht="12.75" hidden="false" customHeight="false" outlineLevel="0" collapsed="false">
      <c r="A112" s="27"/>
      <c r="B112" s="27"/>
      <c r="C112" s="62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62"/>
      <c r="T112" s="62"/>
      <c r="U112" s="62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</row>
    <row r="113" customFormat="false" ht="12.75" hidden="false" customHeight="false" outlineLevel="0" collapsed="false">
      <c r="A113" s="27"/>
      <c r="B113" s="27"/>
      <c r="C113" s="62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62"/>
      <c r="T113" s="62"/>
      <c r="U113" s="62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</row>
    <row r="114" customFormat="false" ht="12.75" hidden="false" customHeight="false" outlineLevel="0" collapsed="false">
      <c r="A114" s="27"/>
      <c r="B114" s="27"/>
      <c r="C114" s="62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62"/>
      <c r="T114" s="62"/>
      <c r="U114" s="62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</row>
    <row r="115" customFormat="false" ht="12.75" hidden="false" customHeight="false" outlineLevel="0" collapsed="false">
      <c r="A115" s="27"/>
      <c r="B115" s="27"/>
      <c r="C115" s="62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62"/>
      <c r="T115" s="62"/>
      <c r="U115" s="62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</row>
    <row r="116" customFormat="false" ht="12.75" hidden="false" customHeight="false" outlineLevel="0" collapsed="false">
      <c r="A116" s="27"/>
      <c r="B116" s="27"/>
      <c r="C116" s="62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62"/>
      <c r="T116" s="62"/>
      <c r="U116" s="62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</row>
    <row r="117" customFormat="false" ht="12.75" hidden="false" customHeight="false" outlineLevel="0" collapsed="false">
      <c r="A117" s="27"/>
      <c r="B117" s="27"/>
      <c r="C117" s="62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62"/>
      <c r="T117" s="62"/>
      <c r="U117" s="62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</row>
    <row r="118" customFormat="false" ht="12.75" hidden="false" customHeight="false" outlineLevel="0" collapsed="false">
      <c r="A118" s="27"/>
      <c r="B118" s="27"/>
      <c r="C118" s="62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62"/>
      <c r="T118" s="62"/>
      <c r="U118" s="62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</row>
    <row r="119" customFormat="false" ht="12.75" hidden="false" customHeight="false" outlineLevel="0" collapsed="false">
      <c r="A119" s="27"/>
      <c r="B119" s="27"/>
      <c r="C119" s="62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62"/>
      <c r="T119" s="62"/>
      <c r="U119" s="62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</row>
    <row r="120" customFormat="false" ht="12.75" hidden="false" customHeight="false" outlineLevel="0" collapsed="false">
      <c r="A120" s="27"/>
      <c r="B120" s="27"/>
      <c r="C120" s="62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62"/>
      <c r="T120" s="62"/>
      <c r="U120" s="62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</row>
    <row r="121" customFormat="false" ht="12.75" hidden="false" customHeight="false" outlineLevel="0" collapsed="false">
      <c r="A121" s="27"/>
      <c r="B121" s="27"/>
      <c r="C121" s="62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62"/>
      <c r="T121" s="62"/>
      <c r="U121" s="62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</row>
    <row r="122" customFormat="false" ht="12.75" hidden="false" customHeight="false" outlineLevel="0" collapsed="false">
      <c r="A122" s="27"/>
      <c r="B122" s="27"/>
      <c r="C122" s="62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62"/>
      <c r="T122" s="62"/>
      <c r="U122" s="62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</row>
    <row r="123" customFormat="false" ht="12.75" hidden="false" customHeight="false" outlineLevel="0" collapsed="false">
      <c r="A123" s="27"/>
      <c r="B123" s="27"/>
      <c r="C123" s="62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62"/>
      <c r="T123" s="62"/>
      <c r="U123" s="62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</row>
    <row r="124" customFormat="false" ht="12.75" hidden="false" customHeight="false" outlineLevel="0" collapsed="false">
      <c r="A124" s="27"/>
      <c r="B124" s="27"/>
      <c r="C124" s="62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62"/>
      <c r="T124" s="62"/>
      <c r="U124" s="62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</row>
    <row r="125" customFormat="false" ht="12.75" hidden="false" customHeight="false" outlineLevel="0" collapsed="false">
      <c r="A125" s="27"/>
      <c r="B125" s="27"/>
      <c r="C125" s="62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62"/>
      <c r="T125" s="62"/>
      <c r="U125" s="62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</row>
    <row r="126" customFormat="false" ht="12.75" hidden="false" customHeight="false" outlineLevel="0" collapsed="false">
      <c r="A126" s="27"/>
      <c r="B126" s="27"/>
      <c r="C126" s="62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62"/>
      <c r="T126" s="62"/>
      <c r="U126" s="62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</row>
    <row r="127" customFormat="false" ht="12.75" hidden="false" customHeight="false" outlineLevel="0" collapsed="false">
      <c r="A127" s="27"/>
      <c r="B127" s="27"/>
      <c r="C127" s="62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62"/>
      <c r="T127" s="62"/>
      <c r="U127" s="62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</row>
    <row r="128" customFormat="false" ht="12.75" hidden="false" customHeight="false" outlineLevel="0" collapsed="false">
      <c r="A128" s="27"/>
      <c r="B128" s="27"/>
      <c r="C128" s="62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62"/>
      <c r="T128" s="62"/>
      <c r="U128" s="62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</row>
    <row r="129" customFormat="false" ht="12.75" hidden="false" customHeight="false" outlineLevel="0" collapsed="false">
      <c r="A129" s="27"/>
      <c r="B129" s="27"/>
      <c r="C129" s="62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62"/>
      <c r="T129" s="62"/>
      <c r="U129" s="62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</row>
    <row r="130" customFormat="false" ht="12.75" hidden="false" customHeight="false" outlineLevel="0" collapsed="false">
      <c r="A130" s="27"/>
      <c r="B130" s="27"/>
      <c r="C130" s="62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62"/>
      <c r="T130" s="62"/>
      <c r="U130" s="62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</row>
    <row r="131" customFormat="false" ht="12.75" hidden="false" customHeight="false" outlineLevel="0" collapsed="false">
      <c r="A131" s="27"/>
      <c r="B131" s="27"/>
      <c r="C131" s="62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62"/>
      <c r="T131" s="62"/>
      <c r="U131" s="62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</row>
    <row r="132" customFormat="false" ht="12.75" hidden="false" customHeight="false" outlineLevel="0" collapsed="false">
      <c r="A132" s="27"/>
      <c r="B132" s="27"/>
      <c r="C132" s="62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62"/>
      <c r="T132" s="62"/>
      <c r="U132" s="62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</row>
    <row r="133" customFormat="false" ht="12.75" hidden="false" customHeight="false" outlineLevel="0" collapsed="false">
      <c r="A133" s="27"/>
      <c r="B133" s="27"/>
      <c r="C133" s="62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62"/>
      <c r="T133" s="62"/>
      <c r="U133" s="62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</row>
    <row r="134" customFormat="false" ht="12.75" hidden="false" customHeight="false" outlineLevel="0" collapsed="false">
      <c r="A134" s="27"/>
      <c r="B134" s="27"/>
      <c r="C134" s="62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62"/>
      <c r="T134" s="62"/>
      <c r="U134" s="62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</row>
    <row r="135" customFormat="false" ht="12.75" hidden="false" customHeight="false" outlineLevel="0" collapsed="false">
      <c r="A135" s="27"/>
      <c r="B135" s="27"/>
      <c r="C135" s="62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62"/>
      <c r="T135" s="62"/>
      <c r="U135" s="62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</row>
    <row r="136" customFormat="false" ht="12.75" hidden="false" customHeight="false" outlineLevel="0" collapsed="false">
      <c r="A136" s="27"/>
      <c r="B136" s="27"/>
      <c r="C136" s="62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62"/>
      <c r="T136" s="62"/>
      <c r="U136" s="62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</row>
    <row r="137" customFormat="false" ht="12.75" hidden="false" customHeight="false" outlineLevel="0" collapsed="false">
      <c r="A137" s="27"/>
      <c r="B137" s="27"/>
      <c r="C137" s="62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62"/>
      <c r="T137" s="62"/>
      <c r="U137" s="62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</row>
    <row r="138" customFormat="false" ht="12.75" hidden="false" customHeight="false" outlineLevel="0" collapsed="false">
      <c r="A138" s="27"/>
      <c r="B138" s="27"/>
      <c r="C138" s="62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62"/>
      <c r="T138" s="62"/>
      <c r="U138" s="62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</row>
    <row r="139" customFormat="false" ht="12.75" hidden="false" customHeight="false" outlineLevel="0" collapsed="false">
      <c r="A139" s="27"/>
      <c r="B139" s="27"/>
      <c r="C139" s="62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62"/>
      <c r="T139" s="62"/>
      <c r="U139" s="62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</row>
    <row r="140" customFormat="false" ht="12.75" hidden="false" customHeight="false" outlineLevel="0" collapsed="false">
      <c r="A140" s="27"/>
      <c r="B140" s="27"/>
      <c r="C140" s="62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62"/>
      <c r="T140" s="62"/>
      <c r="U140" s="62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</row>
    <row r="141" customFormat="false" ht="12.75" hidden="false" customHeight="false" outlineLevel="0" collapsed="false">
      <c r="A141" s="27"/>
      <c r="B141" s="27"/>
      <c r="C141" s="62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62"/>
      <c r="T141" s="62"/>
      <c r="U141" s="62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</row>
    <row r="142" customFormat="false" ht="12.75" hidden="false" customHeight="false" outlineLevel="0" collapsed="false">
      <c r="A142" s="27"/>
      <c r="B142" s="27"/>
      <c r="C142" s="62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62"/>
      <c r="T142" s="62"/>
      <c r="U142" s="62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</row>
    <row r="143" customFormat="false" ht="12.75" hidden="false" customHeight="false" outlineLevel="0" collapsed="false">
      <c r="A143" s="27"/>
      <c r="B143" s="27"/>
      <c r="C143" s="62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62"/>
      <c r="T143" s="62"/>
      <c r="U143" s="62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</row>
    <row r="144" customFormat="false" ht="12.75" hidden="false" customHeight="false" outlineLevel="0" collapsed="false">
      <c r="A144" s="27"/>
      <c r="B144" s="27"/>
      <c r="C144" s="62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62"/>
      <c r="T144" s="62"/>
      <c r="U144" s="62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</row>
    <row r="145" customFormat="false" ht="12.75" hidden="false" customHeight="false" outlineLevel="0" collapsed="false">
      <c r="A145" s="27"/>
      <c r="B145" s="27"/>
      <c r="C145" s="62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62"/>
      <c r="T145" s="62"/>
      <c r="U145" s="62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</row>
    <row r="146" customFormat="false" ht="12.75" hidden="false" customHeight="false" outlineLevel="0" collapsed="false">
      <c r="A146" s="27"/>
      <c r="B146" s="27"/>
      <c r="C146" s="62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62"/>
      <c r="T146" s="62"/>
      <c r="U146" s="62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</row>
    <row r="147" customFormat="false" ht="12.75" hidden="false" customHeight="false" outlineLevel="0" collapsed="false">
      <c r="A147" s="27"/>
      <c r="B147" s="27"/>
      <c r="C147" s="62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62"/>
      <c r="T147" s="62"/>
      <c r="U147" s="62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</row>
    <row r="148" customFormat="false" ht="12.75" hidden="false" customHeight="false" outlineLevel="0" collapsed="false">
      <c r="A148" s="27"/>
      <c r="B148" s="27"/>
      <c r="C148" s="62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62"/>
      <c r="T148" s="62"/>
      <c r="U148" s="62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</row>
    <row r="149" customFormat="false" ht="12.75" hidden="false" customHeight="false" outlineLevel="0" collapsed="false">
      <c r="A149" s="27"/>
      <c r="B149" s="27"/>
      <c r="C149" s="62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62"/>
      <c r="T149" s="62"/>
      <c r="U149" s="62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</row>
    <row r="150" customFormat="false" ht="12.75" hidden="false" customHeight="false" outlineLevel="0" collapsed="false">
      <c r="A150" s="27"/>
      <c r="B150" s="27"/>
      <c r="C150" s="62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62"/>
      <c r="T150" s="62"/>
      <c r="U150" s="62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</row>
    <row r="151" customFormat="false" ht="12.75" hidden="false" customHeight="false" outlineLevel="0" collapsed="false">
      <c r="A151" s="27"/>
      <c r="B151" s="27"/>
      <c r="C151" s="62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62"/>
      <c r="T151" s="62"/>
      <c r="U151" s="62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</row>
    <row r="152" customFormat="false" ht="12.75" hidden="false" customHeight="false" outlineLevel="0" collapsed="false">
      <c r="A152" s="27"/>
      <c r="B152" s="27"/>
      <c r="C152" s="62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62"/>
      <c r="T152" s="62"/>
      <c r="U152" s="62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</row>
    <row r="153" customFormat="false" ht="12.75" hidden="false" customHeight="false" outlineLevel="0" collapsed="false">
      <c r="A153" s="27"/>
      <c r="B153" s="27"/>
      <c r="C153" s="62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62"/>
      <c r="T153" s="62"/>
      <c r="U153" s="62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</row>
    <row r="154" customFormat="false" ht="12.75" hidden="false" customHeight="false" outlineLevel="0" collapsed="false">
      <c r="A154" s="27"/>
      <c r="B154" s="27"/>
      <c r="C154" s="62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62"/>
      <c r="T154" s="62"/>
      <c r="U154" s="62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</row>
    <row r="155" customFormat="false" ht="12.75" hidden="false" customHeight="false" outlineLevel="0" collapsed="false">
      <c r="A155" s="27"/>
      <c r="B155" s="27"/>
      <c r="C155" s="62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62"/>
      <c r="T155" s="62"/>
      <c r="U155" s="62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</row>
    <row r="156" customFormat="false" ht="12.75" hidden="false" customHeight="false" outlineLevel="0" collapsed="false">
      <c r="A156" s="27"/>
      <c r="B156" s="27"/>
      <c r="C156" s="62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62"/>
      <c r="T156" s="62"/>
      <c r="U156" s="62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</row>
    <row r="157" customFormat="false" ht="12.75" hidden="false" customHeight="false" outlineLevel="0" collapsed="false">
      <c r="A157" s="27"/>
      <c r="B157" s="27"/>
      <c r="C157" s="62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62"/>
      <c r="T157" s="62"/>
      <c r="U157" s="62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</row>
    <row r="158" customFormat="false" ht="12.75" hidden="false" customHeight="false" outlineLevel="0" collapsed="false">
      <c r="A158" s="27"/>
      <c r="B158" s="27"/>
      <c r="C158" s="62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62"/>
      <c r="T158" s="62"/>
      <c r="U158" s="62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</row>
    <row r="159" customFormat="false" ht="12.75" hidden="false" customHeight="false" outlineLevel="0" collapsed="false">
      <c r="A159" s="27"/>
      <c r="B159" s="27"/>
      <c r="C159" s="62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62"/>
      <c r="T159" s="62"/>
      <c r="U159" s="62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</row>
    <row r="160" customFormat="false" ht="12.75" hidden="false" customHeight="false" outlineLevel="0" collapsed="false">
      <c r="A160" s="27"/>
      <c r="B160" s="27"/>
      <c r="C160" s="6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62"/>
      <c r="T160" s="62"/>
      <c r="U160" s="62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</row>
    <row r="161" customFormat="false" ht="12.75" hidden="false" customHeight="false" outlineLevel="0" collapsed="false">
      <c r="A161" s="27"/>
      <c r="B161" s="27"/>
      <c r="C161" s="62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62"/>
      <c r="T161" s="62"/>
      <c r="U161" s="62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</row>
    <row r="162" customFormat="false" ht="12.75" hidden="false" customHeight="false" outlineLevel="0" collapsed="false">
      <c r="A162" s="27"/>
      <c r="B162" s="27"/>
      <c r="C162" s="62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62"/>
      <c r="T162" s="62"/>
      <c r="U162" s="62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</row>
    <row r="163" customFormat="false" ht="12.75" hidden="false" customHeight="false" outlineLevel="0" collapsed="false">
      <c r="A163" s="27"/>
      <c r="B163" s="27"/>
      <c r="C163" s="62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62"/>
      <c r="T163" s="62"/>
      <c r="U163" s="62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</row>
    <row r="164" customFormat="false" ht="12.75" hidden="false" customHeight="false" outlineLevel="0" collapsed="false">
      <c r="A164" s="27"/>
      <c r="B164" s="27"/>
      <c r="C164" s="62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62"/>
      <c r="T164" s="62"/>
      <c r="U164" s="62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</row>
    <row r="165" customFormat="false" ht="12.75" hidden="false" customHeight="false" outlineLevel="0" collapsed="false">
      <c r="A165" s="27"/>
      <c r="B165" s="27"/>
      <c r="C165" s="62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62"/>
      <c r="T165" s="62"/>
      <c r="U165" s="62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</row>
    <row r="166" customFormat="false" ht="12.75" hidden="false" customHeight="false" outlineLevel="0" collapsed="false">
      <c r="A166" s="27"/>
      <c r="B166" s="27"/>
      <c r="C166" s="62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62"/>
      <c r="T166" s="62"/>
      <c r="U166" s="62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</row>
    <row r="167" customFormat="false" ht="12.75" hidden="false" customHeight="false" outlineLevel="0" collapsed="false">
      <c r="A167" s="27"/>
      <c r="B167" s="27"/>
      <c r="C167" s="62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62"/>
      <c r="T167" s="62"/>
      <c r="U167" s="62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</row>
    <row r="168" customFormat="false" ht="12.75" hidden="false" customHeight="false" outlineLevel="0" collapsed="false">
      <c r="A168" s="27"/>
      <c r="B168" s="27"/>
      <c r="C168" s="62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62"/>
      <c r="T168" s="62"/>
      <c r="U168" s="62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</row>
    <row r="169" customFormat="false" ht="12.75" hidden="false" customHeight="false" outlineLevel="0" collapsed="false">
      <c r="A169" s="27"/>
      <c r="B169" s="27"/>
      <c r="C169" s="62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62"/>
      <c r="T169" s="62"/>
      <c r="U169" s="62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</row>
    <row r="170" customFormat="false" ht="12.75" hidden="false" customHeight="false" outlineLevel="0" collapsed="false">
      <c r="A170" s="27"/>
      <c r="B170" s="27"/>
      <c r="C170" s="62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62"/>
      <c r="T170" s="62"/>
      <c r="U170" s="62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</row>
    <row r="171" customFormat="false" ht="12.75" hidden="false" customHeight="false" outlineLevel="0" collapsed="false">
      <c r="A171" s="27"/>
      <c r="B171" s="27"/>
      <c r="C171" s="62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62"/>
      <c r="T171" s="62"/>
      <c r="U171" s="62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</row>
    <row r="172" customFormat="false" ht="12.75" hidden="false" customHeight="false" outlineLevel="0" collapsed="false">
      <c r="A172" s="27"/>
      <c r="B172" s="27"/>
      <c r="C172" s="62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62"/>
      <c r="T172" s="62"/>
      <c r="U172" s="62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</row>
    <row r="173" customFormat="false" ht="12.75" hidden="false" customHeight="false" outlineLevel="0" collapsed="false">
      <c r="A173" s="27"/>
      <c r="B173" s="27"/>
      <c r="C173" s="62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62"/>
      <c r="T173" s="62"/>
      <c r="U173" s="62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</row>
    <row r="174" customFormat="false" ht="12.75" hidden="false" customHeight="false" outlineLevel="0" collapsed="false">
      <c r="A174" s="27"/>
      <c r="B174" s="27"/>
      <c r="C174" s="62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62"/>
      <c r="T174" s="62"/>
      <c r="U174" s="62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</row>
    <row r="175" customFormat="false" ht="12.75" hidden="false" customHeight="false" outlineLevel="0" collapsed="false">
      <c r="A175" s="27"/>
      <c r="B175" s="27"/>
      <c r="C175" s="62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62"/>
      <c r="T175" s="62"/>
      <c r="U175" s="62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</row>
    <row r="176" customFormat="false" ht="12.75" hidden="false" customHeight="false" outlineLevel="0" collapsed="false">
      <c r="A176" s="27"/>
      <c r="B176" s="27"/>
      <c r="C176" s="62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62"/>
      <c r="T176" s="62"/>
      <c r="U176" s="62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</row>
    <row r="177" customFormat="false" ht="12.75" hidden="false" customHeight="false" outlineLevel="0" collapsed="false">
      <c r="A177" s="27"/>
      <c r="B177" s="27"/>
      <c r="C177" s="62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62"/>
      <c r="T177" s="62"/>
      <c r="U177" s="62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</row>
    <row r="178" customFormat="false" ht="12.75" hidden="false" customHeight="false" outlineLevel="0" collapsed="false">
      <c r="A178" s="27"/>
      <c r="B178" s="27"/>
      <c r="C178" s="62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62"/>
      <c r="T178" s="62"/>
      <c r="U178" s="62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</row>
    <row r="179" customFormat="false" ht="12.75" hidden="false" customHeight="false" outlineLevel="0" collapsed="false">
      <c r="A179" s="27"/>
      <c r="B179" s="27"/>
      <c r="C179" s="62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62"/>
      <c r="T179" s="62"/>
      <c r="U179" s="62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</row>
    <row r="180" customFormat="false" ht="12.75" hidden="false" customHeight="false" outlineLevel="0" collapsed="false">
      <c r="A180" s="27"/>
      <c r="B180" s="27"/>
      <c r="C180" s="62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62"/>
      <c r="T180" s="62"/>
      <c r="U180" s="62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</row>
    <row r="181" customFormat="false" ht="12.75" hidden="false" customHeight="false" outlineLevel="0" collapsed="false">
      <c r="A181" s="27"/>
      <c r="B181" s="27"/>
      <c r="C181" s="62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62"/>
      <c r="T181" s="62"/>
      <c r="U181" s="62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</row>
    <row r="182" customFormat="false" ht="12.75" hidden="false" customHeight="false" outlineLevel="0" collapsed="false">
      <c r="A182" s="27"/>
      <c r="B182" s="27"/>
      <c r="C182" s="62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62"/>
      <c r="T182" s="62"/>
      <c r="U182" s="62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</row>
    <row r="183" customFormat="false" ht="12.75" hidden="false" customHeight="false" outlineLevel="0" collapsed="false">
      <c r="A183" s="27"/>
      <c r="B183" s="27"/>
      <c r="C183" s="62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62"/>
      <c r="T183" s="62"/>
      <c r="U183" s="62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</row>
    <row r="184" customFormat="false" ht="12.75" hidden="false" customHeight="false" outlineLevel="0" collapsed="false">
      <c r="A184" s="27"/>
      <c r="B184" s="27"/>
      <c r="C184" s="62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62"/>
      <c r="T184" s="62"/>
      <c r="U184" s="62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</row>
    <row r="185" customFormat="false" ht="12.75" hidden="false" customHeight="false" outlineLevel="0" collapsed="false">
      <c r="A185" s="27"/>
      <c r="B185" s="27"/>
      <c r="C185" s="62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62"/>
      <c r="T185" s="62"/>
      <c r="U185" s="62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</row>
    <row r="186" customFormat="false" ht="12.75" hidden="false" customHeight="false" outlineLevel="0" collapsed="false">
      <c r="A186" s="27"/>
      <c r="B186" s="27"/>
      <c r="C186" s="62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62"/>
      <c r="T186" s="62"/>
      <c r="U186" s="62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</row>
    <row r="187" customFormat="false" ht="12.75" hidden="false" customHeight="false" outlineLevel="0" collapsed="false">
      <c r="A187" s="27"/>
      <c r="B187" s="27"/>
      <c r="C187" s="62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62"/>
      <c r="T187" s="62"/>
      <c r="U187" s="62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</row>
    <row r="188" customFormat="false" ht="12.75" hidden="false" customHeight="false" outlineLevel="0" collapsed="false">
      <c r="A188" s="27"/>
      <c r="B188" s="27"/>
      <c r="C188" s="62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62"/>
      <c r="T188" s="62"/>
      <c r="U188" s="62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</row>
    <row r="189" customFormat="false" ht="12.75" hidden="false" customHeight="false" outlineLevel="0" collapsed="false">
      <c r="A189" s="27"/>
      <c r="B189" s="27"/>
      <c r="C189" s="62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62"/>
      <c r="T189" s="62"/>
      <c r="U189" s="62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</row>
    <row r="190" customFormat="false" ht="12.75" hidden="false" customHeight="false" outlineLevel="0" collapsed="false">
      <c r="A190" s="27"/>
      <c r="B190" s="27"/>
      <c r="C190" s="62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62"/>
      <c r="T190" s="62"/>
      <c r="U190" s="62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</row>
    <row r="191" customFormat="false" ht="12.75" hidden="false" customHeight="false" outlineLevel="0" collapsed="false">
      <c r="A191" s="27"/>
      <c r="B191" s="27"/>
      <c r="C191" s="62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62"/>
      <c r="T191" s="62"/>
      <c r="U191" s="62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</row>
    <row r="192" customFormat="false" ht="12.75" hidden="false" customHeight="false" outlineLevel="0" collapsed="false">
      <c r="A192" s="27"/>
      <c r="B192" s="27"/>
      <c r="C192" s="62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62"/>
      <c r="T192" s="62"/>
      <c r="U192" s="62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</row>
    <row r="193" customFormat="false" ht="12.75" hidden="false" customHeight="false" outlineLevel="0" collapsed="false">
      <c r="A193" s="27"/>
      <c r="B193" s="27"/>
      <c r="C193" s="62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62"/>
      <c r="T193" s="62"/>
      <c r="U193" s="62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</row>
    <row r="194" customFormat="false" ht="12.75" hidden="false" customHeight="false" outlineLevel="0" collapsed="false">
      <c r="A194" s="27"/>
      <c r="B194" s="27"/>
      <c r="C194" s="62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62"/>
      <c r="T194" s="62"/>
      <c r="U194" s="62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</row>
    <row r="195" customFormat="false" ht="12.75" hidden="false" customHeight="false" outlineLevel="0" collapsed="false">
      <c r="A195" s="27"/>
      <c r="B195" s="27"/>
      <c r="C195" s="62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62"/>
      <c r="T195" s="62"/>
      <c r="U195" s="62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</row>
    <row r="196" customFormat="false" ht="12.75" hidden="false" customHeight="false" outlineLevel="0" collapsed="false">
      <c r="A196" s="27"/>
      <c r="B196" s="27"/>
      <c r="C196" s="62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62"/>
      <c r="T196" s="62"/>
      <c r="U196" s="62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</row>
    <row r="197" customFormat="false" ht="12.75" hidden="false" customHeight="false" outlineLevel="0" collapsed="false">
      <c r="A197" s="27"/>
      <c r="B197" s="27"/>
      <c r="C197" s="62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62"/>
      <c r="T197" s="62"/>
      <c r="U197" s="62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</row>
    <row r="198" customFormat="false" ht="12.75" hidden="false" customHeight="false" outlineLevel="0" collapsed="false">
      <c r="A198" s="27"/>
      <c r="B198" s="27"/>
      <c r="C198" s="62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62"/>
      <c r="T198" s="62"/>
      <c r="U198" s="62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</row>
    <row r="199" customFormat="false" ht="12.75" hidden="false" customHeight="false" outlineLevel="0" collapsed="false">
      <c r="A199" s="27"/>
      <c r="B199" s="27"/>
      <c r="C199" s="62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62"/>
      <c r="T199" s="62"/>
      <c r="U199" s="62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</row>
    <row r="200" customFormat="false" ht="12.75" hidden="false" customHeight="false" outlineLevel="0" collapsed="false">
      <c r="A200" s="27"/>
      <c r="B200" s="27"/>
      <c r="C200" s="62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62"/>
      <c r="T200" s="62"/>
      <c r="U200" s="62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</row>
    <row r="201" customFormat="false" ht="12.75" hidden="false" customHeight="false" outlineLevel="0" collapsed="false">
      <c r="A201" s="27"/>
      <c r="B201" s="27"/>
      <c r="C201" s="62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62"/>
      <c r="T201" s="62"/>
      <c r="U201" s="62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</row>
    <row r="202" customFormat="false" ht="12.75" hidden="false" customHeight="false" outlineLevel="0" collapsed="false">
      <c r="A202" s="27"/>
      <c r="B202" s="27"/>
      <c r="C202" s="62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62"/>
      <c r="T202" s="62"/>
      <c r="U202" s="62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</row>
    <row r="203" customFormat="false" ht="12.75" hidden="false" customHeight="false" outlineLevel="0" collapsed="false">
      <c r="A203" s="27"/>
      <c r="B203" s="27"/>
      <c r="C203" s="62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62"/>
      <c r="T203" s="62"/>
      <c r="U203" s="62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</row>
    <row r="204" customFormat="false" ht="12.75" hidden="false" customHeight="false" outlineLevel="0" collapsed="false">
      <c r="A204" s="27"/>
      <c r="B204" s="27"/>
      <c r="C204" s="62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62"/>
      <c r="T204" s="62"/>
      <c r="U204" s="62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</row>
    <row r="205" customFormat="false" ht="12.75" hidden="false" customHeight="false" outlineLevel="0" collapsed="false">
      <c r="A205" s="27"/>
      <c r="B205" s="27"/>
      <c r="C205" s="62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62"/>
      <c r="T205" s="62"/>
      <c r="U205" s="62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</row>
    <row r="206" customFormat="false" ht="12.75" hidden="false" customHeight="false" outlineLevel="0" collapsed="false">
      <c r="A206" s="27"/>
      <c r="B206" s="27"/>
      <c r="C206" s="62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62"/>
      <c r="T206" s="62"/>
      <c r="U206" s="62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</row>
    <row r="207" customFormat="false" ht="12.75" hidden="false" customHeight="false" outlineLevel="0" collapsed="false">
      <c r="A207" s="27"/>
      <c r="B207" s="27"/>
      <c r="C207" s="62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62"/>
      <c r="T207" s="62"/>
      <c r="U207" s="62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</row>
    <row r="208" customFormat="false" ht="12.75" hidden="false" customHeight="false" outlineLevel="0" collapsed="false">
      <c r="A208" s="27"/>
      <c r="B208" s="27"/>
      <c r="C208" s="62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62"/>
      <c r="T208" s="62"/>
      <c r="U208" s="62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</row>
    <row r="209" customFormat="false" ht="12.75" hidden="false" customHeight="false" outlineLevel="0" collapsed="false">
      <c r="A209" s="27"/>
      <c r="B209" s="27"/>
      <c r="C209" s="62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  <c r="S209" s="62"/>
      <c r="T209" s="62"/>
      <c r="U209" s="62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</row>
    <row r="210" customFormat="false" ht="12.75" hidden="false" customHeight="false" outlineLevel="0" collapsed="false">
      <c r="A210" s="27"/>
      <c r="B210" s="27"/>
      <c r="C210" s="62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62"/>
      <c r="T210" s="62"/>
      <c r="U210" s="62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</row>
    <row r="211" customFormat="false" ht="12.75" hidden="false" customHeight="false" outlineLevel="0" collapsed="false">
      <c r="A211" s="27"/>
      <c r="B211" s="27"/>
      <c r="C211" s="62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  <c r="S211" s="62"/>
      <c r="T211" s="62"/>
      <c r="U211" s="62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</row>
    <row r="212" customFormat="false" ht="12.75" hidden="false" customHeight="false" outlineLevel="0" collapsed="false">
      <c r="A212" s="27"/>
      <c r="B212" s="27"/>
      <c r="C212" s="62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62"/>
      <c r="T212" s="62"/>
      <c r="U212" s="62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</row>
    <row r="213" customFormat="false" ht="12.75" hidden="false" customHeight="false" outlineLevel="0" collapsed="false">
      <c r="A213" s="27"/>
      <c r="B213" s="27"/>
      <c r="C213" s="62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62"/>
      <c r="T213" s="62"/>
      <c r="U213" s="62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</row>
    <row r="214" customFormat="false" ht="12.75" hidden="false" customHeight="false" outlineLevel="0" collapsed="false">
      <c r="A214" s="27"/>
      <c r="B214" s="27"/>
      <c r="C214" s="62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62"/>
      <c r="T214" s="62"/>
      <c r="U214" s="62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</row>
    <row r="215" customFormat="false" ht="12.75" hidden="false" customHeight="false" outlineLevel="0" collapsed="false">
      <c r="A215" s="27"/>
      <c r="B215" s="27"/>
      <c r="C215" s="62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62"/>
      <c r="T215" s="62"/>
      <c r="U215" s="62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</row>
    <row r="216" customFormat="false" ht="12.75" hidden="false" customHeight="false" outlineLevel="0" collapsed="false">
      <c r="A216" s="27"/>
      <c r="B216" s="27"/>
      <c r="C216" s="62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62"/>
      <c r="T216" s="62"/>
      <c r="U216" s="62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</row>
    <row r="217" customFormat="false" ht="12.75" hidden="false" customHeight="false" outlineLevel="0" collapsed="false">
      <c r="A217" s="27"/>
      <c r="B217" s="27"/>
      <c r="C217" s="62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62"/>
      <c r="T217" s="62"/>
      <c r="U217" s="62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</row>
    <row r="218" customFormat="false" ht="12.75" hidden="false" customHeight="false" outlineLevel="0" collapsed="false">
      <c r="A218" s="27"/>
      <c r="B218" s="27"/>
      <c r="C218" s="62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62"/>
      <c r="T218" s="62"/>
      <c r="U218" s="62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</row>
    <row r="219" customFormat="false" ht="12.75" hidden="false" customHeight="false" outlineLevel="0" collapsed="false">
      <c r="A219" s="27"/>
      <c r="B219" s="27"/>
      <c r="C219" s="62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62"/>
      <c r="T219" s="62"/>
      <c r="U219" s="62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</row>
    <row r="220" customFormat="false" ht="12.75" hidden="false" customHeight="false" outlineLevel="0" collapsed="false">
      <c r="A220" s="27"/>
      <c r="B220" s="27"/>
      <c r="C220" s="62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62"/>
      <c r="T220" s="62"/>
      <c r="U220" s="62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</row>
    <row r="221" customFormat="false" ht="12.75" hidden="false" customHeight="false" outlineLevel="0" collapsed="false">
      <c r="A221" s="27"/>
      <c r="B221" s="27"/>
      <c r="C221" s="62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62"/>
      <c r="T221" s="62"/>
      <c r="U221" s="62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</row>
    <row r="222" customFormat="false" ht="12.75" hidden="false" customHeight="false" outlineLevel="0" collapsed="false">
      <c r="A222" s="27"/>
      <c r="B222" s="27"/>
      <c r="C222" s="62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62"/>
      <c r="T222" s="62"/>
      <c r="U222" s="62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</row>
    <row r="223" customFormat="false" ht="12.75" hidden="false" customHeight="false" outlineLevel="0" collapsed="false">
      <c r="A223" s="27"/>
      <c r="B223" s="27"/>
      <c r="C223" s="62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62"/>
      <c r="T223" s="62"/>
      <c r="U223" s="62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</row>
    <row r="224" customFormat="false" ht="12.75" hidden="false" customHeight="false" outlineLevel="0" collapsed="false">
      <c r="A224" s="27"/>
      <c r="B224" s="27"/>
      <c r="C224" s="62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62"/>
      <c r="T224" s="62"/>
      <c r="U224" s="62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</row>
    <row r="225" customFormat="false" ht="12.75" hidden="false" customHeight="false" outlineLevel="0" collapsed="false">
      <c r="A225" s="27"/>
      <c r="B225" s="27"/>
      <c r="C225" s="62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62"/>
      <c r="T225" s="62"/>
      <c r="U225" s="62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</row>
    <row r="226" customFormat="false" ht="12.75" hidden="false" customHeight="false" outlineLevel="0" collapsed="false">
      <c r="A226" s="27"/>
      <c r="B226" s="27"/>
      <c r="C226" s="62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62"/>
      <c r="T226" s="62"/>
      <c r="U226" s="62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</row>
    <row r="227" customFormat="false" ht="12.75" hidden="false" customHeight="false" outlineLevel="0" collapsed="false">
      <c r="A227" s="27"/>
      <c r="B227" s="27"/>
      <c r="C227" s="62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62"/>
      <c r="T227" s="62"/>
      <c r="U227" s="62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</row>
    <row r="228" customFormat="false" ht="12.75" hidden="false" customHeight="false" outlineLevel="0" collapsed="false">
      <c r="A228" s="27"/>
      <c r="B228" s="27"/>
      <c r="C228" s="62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62"/>
      <c r="T228" s="62"/>
      <c r="U228" s="62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</row>
    <row r="229" customFormat="false" ht="12.75" hidden="false" customHeight="false" outlineLevel="0" collapsed="false">
      <c r="A229" s="27"/>
      <c r="B229" s="27"/>
      <c r="C229" s="62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62"/>
      <c r="T229" s="62"/>
      <c r="U229" s="62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</row>
    <row r="230" customFormat="false" ht="12.75" hidden="false" customHeight="false" outlineLevel="0" collapsed="false">
      <c r="A230" s="27"/>
      <c r="B230" s="27"/>
      <c r="C230" s="62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62"/>
      <c r="T230" s="62"/>
      <c r="U230" s="62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</row>
    <row r="231" customFormat="false" ht="12.75" hidden="false" customHeight="false" outlineLevel="0" collapsed="false">
      <c r="A231" s="27"/>
      <c r="B231" s="27"/>
      <c r="C231" s="62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62"/>
      <c r="T231" s="62"/>
      <c r="U231" s="62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</row>
    <row r="232" customFormat="false" ht="12.75" hidden="false" customHeight="false" outlineLevel="0" collapsed="false">
      <c r="A232" s="27"/>
      <c r="B232" s="27"/>
      <c r="C232" s="62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62"/>
      <c r="T232" s="62"/>
      <c r="U232" s="62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</row>
    <row r="233" customFormat="false" ht="12.75" hidden="false" customHeight="false" outlineLevel="0" collapsed="false">
      <c r="A233" s="27"/>
      <c r="B233" s="27"/>
      <c r="C233" s="62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62"/>
      <c r="T233" s="62"/>
      <c r="U233" s="62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</row>
    <row r="234" customFormat="false" ht="12.75" hidden="false" customHeight="false" outlineLevel="0" collapsed="false">
      <c r="A234" s="27"/>
      <c r="B234" s="27"/>
      <c r="C234" s="62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  <c r="S234" s="62"/>
      <c r="T234" s="62"/>
      <c r="U234" s="62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</row>
    <row r="235" customFormat="false" ht="12.75" hidden="false" customHeight="false" outlineLevel="0" collapsed="false">
      <c r="A235" s="27"/>
      <c r="B235" s="27"/>
      <c r="C235" s="62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  <c r="S235" s="62"/>
      <c r="T235" s="62"/>
      <c r="U235" s="62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</row>
    <row r="236" customFormat="false" ht="12.75" hidden="false" customHeight="false" outlineLevel="0" collapsed="false">
      <c r="A236" s="27"/>
      <c r="B236" s="27"/>
      <c r="C236" s="62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62"/>
      <c r="T236" s="62"/>
      <c r="U236" s="62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</row>
    <row r="237" customFormat="false" ht="12.75" hidden="false" customHeight="false" outlineLevel="0" collapsed="false">
      <c r="A237" s="27"/>
      <c r="B237" s="27"/>
      <c r="C237" s="62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62"/>
      <c r="T237" s="62"/>
      <c r="U237" s="62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</row>
    <row r="238" customFormat="false" ht="12.75" hidden="false" customHeight="false" outlineLevel="0" collapsed="false">
      <c r="A238" s="27"/>
      <c r="B238" s="27"/>
      <c r="C238" s="62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62"/>
      <c r="T238" s="62"/>
      <c r="U238" s="62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</row>
    <row r="239" customFormat="false" ht="12.75" hidden="false" customHeight="false" outlineLevel="0" collapsed="false">
      <c r="A239" s="27"/>
      <c r="B239" s="27"/>
      <c r="C239" s="62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62"/>
      <c r="T239" s="62"/>
      <c r="U239" s="62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</row>
    <row r="240" customFormat="false" ht="12.75" hidden="false" customHeight="false" outlineLevel="0" collapsed="false">
      <c r="A240" s="27"/>
      <c r="B240" s="27"/>
      <c r="C240" s="62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62"/>
      <c r="T240" s="62"/>
      <c r="U240" s="62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</row>
    <row r="241" customFormat="false" ht="12.75" hidden="false" customHeight="false" outlineLevel="0" collapsed="false">
      <c r="A241" s="27"/>
      <c r="B241" s="27"/>
      <c r="C241" s="62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62"/>
      <c r="T241" s="62"/>
      <c r="U241" s="62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</row>
    <row r="242" customFormat="false" ht="12.75" hidden="false" customHeight="false" outlineLevel="0" collapsed="false">
      <c r="A242" s="27"/>
      <c r="B242" s="27"/>
      <c r="C242" s="62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27"/>
      <c r="R242" s="27"/>
      <c r="S242" s="62"/>
      <c r="T242" s="62"/>
      <c r="U242" s="62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</row>
    <row r="243" customFormat="false" ht="12.75" hidden="false" customHeight="false" outlineLevel="0" collapsed="false">
      <c r="A243" s="27"/>
      <c r="B243" s="27"/>
      <c r="C243" s="62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62"/>
      <c r="T243" s="62"/>
      <c r="U243" s="62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</row>
    <row r="244" customFormat="false" ht="12.75" hidden="false" customHeight="false" outlineLevel="0" collapsed="false">
      <c r="A244" s="27"/>
      <c r="B244" s="27"/>
      <c r="C244" s="62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62"/>
      <c r="T244" s="62"/>
      <c r="U244" s="62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</row>
    <row r="245" customFormat="false" ht="12.75" hidden="false" customHeight="false" outlineLevel="0" collapsed="false">
      <c r="A245" s="27"/>
      <c r="B245" s="27"/>
      <c r="C245" s="62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62"/>
      <c r="T245" s="62"/>
      <c r="U245" s="62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</row>
    <row r="246" customFormat="false" ht="12.75" hidden="false" customHeight="false" outlineLevel="0" collapsed="false">
      <c r="A246" s="27"/>
      <c r="B246" s="27"/>
      <c r="C246" s="62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62"/>
      <c r="T246" s="62"/>
      <c r="U246" s="62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</row>
    <row r="247" customFormat="false" ht="12.75" hidden="false" customHeight="false" outlineLevel="0" collapsed="false">
      <c r="A247" s="27"/>
      <c r="B247" s="27"/>
      <c r="C247" s="62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62"/>
      <c r="T247" s="62"/>
      <c r="U247" s="62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</row>
    <row r="248" customFormat="false" ht="12.75" hidden="false" customHeight="false" outlineLevel="0" collapsed="false">
      <c r="A248" s="27"/>
      <c r="B248" s="27"/>
      <c r="C248" s="62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27"/>
      <c r="R248" s="27"/>
      <c r="S248" s="62"/>
      <c r="T248" s="62"/>
      <c r="U248" s="62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</row>
    <row r="249" customFormat="false" ht="12.75" hidden="false" customHeight="false" outlineLevel="0" collapsed="false">
      <c r="A249" s="27"/>
      <c r="B249" s="27"/>
      <c r="C249" s="62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62"/>
      <c r="T249" s="62"/>
      <c r="U249" s="62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</row>
    <row r="250" customFormat="false" ht="12.75" hidden="false" customHeight="false" outlineLevel="0" collapsed="false">
      <c r="A250" s="27"/>
      <c r="B250" s="27"/>
      <c r="C250" s="62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62"/>
      <c r="T250" s="62"/>
      <c r="U250" s="62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</row>
    <row r="251" customFormat="false" ht="12.75" hidden="false" customHeight="false" outlineLevel="0" collapsed="false">
      <c r="A251" s="27"/>
      <c r="B251" s="27"/>
      <c r="C251" s="62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27"/>
      <c r="R251" s="27"/>
      <c r="S251" s="62"/>
      <c r="T251" s="62"/>
      <c r="U251" s="62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</row>
    <row r="252" customFormat="false" ht="12.75" hidden="false" customHeight="false" outlineLevel="0" collapsed="false">
      <c r="A252" s="27"/>
      <c r="B252" s="27"/>
      <c r="C252" s="62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27"/>
      <c r="R252" s="27"/>
      <c r="S252" s="62"/>
      <c r="T252" s="62"/>
      <c r="U252" s="62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</row>
    <row r="253" customFormat="false" ht="12.75" hidden="false" customHeight="false" outlineLevel="0" collapsed="false">
      <c r="A253" s="27"/>
      <c r="B253" s="27"/>
      <c r="C253" s="62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62"/>
      <c r="T253" s="62"/>
      <c r="U253" s="62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</row>
    <row r="254" customFormat="false" ht="12.75" hidden="false" customHeight="false" outlineLevel="0" collapsed="false">
      <c r="A254" s="27"/>
      <c r="B254" s="27"/>
      <c r="C254" s="62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62"/>
      <c r="T254" s="62"/>
      <c r="U254" s="62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</row>
    <row r="255" customFormat="false" ht="12.75" hidden="false" customHeight="false" outlineLevel="0" collapsed="false">
      <c r="A255" s="27"/>
      <c r="B255" s="27"/>
      <c r="C255" s="62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62"/>
      <c r="T255" s="62"/>
      <c r="U255" s="62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</row>
    <row r="256" customFormat="false" ht="12.75" hidden="false" customHeight="false" outlineLevel="0" collapsed="false">
      <c r="A256" s="27"/>
      <c r="B256" s="27"/>
      <c r="C256" s="62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62"/>
      <c r="T256" s="62"/>
      <c r="U256" s="62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</row>
    <row r="257" customFormat="false" ht="12.75" hidden="false" customHeight="false" outlineLevel="0" collapsed="false">
      <c r="A257" s="27"/>
      <c r="B257" s="27"/>
      <c r="C257" s="62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27"/>
      <c r="R257" s="27"/>
      <c r="S257" s="62"/>
      <c r="T257" s="62"/>
      <c r="U257" s="62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</row>
    <row r="258" customFormat="false" ht="12.75" hidden="false" customHeight="false" outlineLevel="0" collapsed="false">
      <c r="A258" s="27"/>
      <c r="B258" s="27"/>
      <c r="C258" s="62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62"/>
      <c r="T258" s="62"/>
      <c r="U258" s="62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</row>
    <row r="259" customFormat="false" ht="12.75" hidden="false" customHeight="false" outlineLevel="0" collapsed="false">
      <c r="A259" s="27"/>
      <c r="B259" s="27"/>
      <c r="C259" s="62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62"/>
      <c r="T259" s="62"/>
      <c r="U259" s="62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</row>
    <row r="260" customFormat="false" ht="12.75" hidden="false" customHeight="false" outlineLevel="0" collapsed="false">
      <c r="A260" s="27"/>
      <c r="B260" s="27"/>
      <c r="C260" s="62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62"/>
      <c r="T260" s="62"/>
      <c r="U260" s="62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</row>
    <row r="261" customFormat="false" ht="12.75" hidden="false" customHeight="false" outlineLevel="0" collapsed="false">
      <c r="A261" s="27"/>
      <c r="B261" s="27"/>
      <c r="C261" s="62"/>
      <c r="D261" s="27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62"/>
      <c r="T261" s="62"/>
      <c r="U261" s="62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</row>
    <row r="262" customFormat="false" ht="12.75" hidden="false" customHeight="false" outlineLevel="0" collapsed="false">
      <c r="A262" s="27"/>
      <c r="B262" s="27"/>
      <c r="C262" s="62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62"/>
      <c r="T262" s="62"/>
      <c r="U262" s="62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</row>
    <row r="263" customFormat="false" ht="12.75" hidden="false" customHeight="false" outlineLevel="0" collapsed="false">
      <c r="A263" s="27"/>
      <c r="B263" s="27"/>
      <c r="C263" s="62"/>
      <c r="D263" s="27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62"/>
      <c r="T263" s="62"/>
      <c r="U263" s="62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</row>
    <row r="264" customFormat="false" ht="12.75" hidden="false" customHeight="false" outlineLevel="0" collapsed="false">
      <c r="A264" s="27"/>
      <c r="B264" s="27"/>
      <c r="C264" s="62"/>
      <c r="D264" s="27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27"/>
      <c r="R264" s="27"/>
      <c r="S264" s="62"/>
      <c r="T264" s="62"/>
      <c r="U264" s="62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</row>
    <row r="265" customFormat="false" ht="12.75" hidden="false" customHeight="false" outlineLevel="0" collapsed="false">
      <c r="A265" s="27"/>
      <c r="B265" s="27"/>
      <c r="C265" s="62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62"/>
      <c r="T265" s="62"/>
      <c r="U265" s="62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</row>
    <row r="266" customFormat="false" ht="12.75" hidden="false" customHeight="false" outlineLevel="0" collapsed="false">
      <c r="A266" s="27"/>
      <c r="B266" s="27"/>
      <c r="C266" s="62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62"/>
      <c r="T266" s="62"/>
      <c r="U266" s="62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</row>
    <row r="267" customFormat="false" ht="12.75" hidden="false" customHeight="false" outlineLevel="0" collapsed="false">
      <c r="A267" s="27"/>
      <c r="B267" s="27"/>
      <c r="C267" s="62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62"/>
      <c r="T267" s="62"/>
      <c r="U267" s="62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</row>
    <row r="268" customFormat="false" ht="12.75" hidden="false" customHeight="false" outlineLevel="0" collapsed="false">
      <c r="A268" s="27"/>
      <c r="B268" s="27"/>
      <c r="C268" s="62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62"/>
      <c r="T268" s="62"/>
      <c r="U268" s="62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</row>
    <row r="269" customFormat="false" ht="12.75" hidden="false" customHeight="false" outlineLevel="0" collapsed="false">
      <c r="A269" s="27"/>
      <c r="B269" s="27"/>
      <c r="C269" s="62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62"/>
      <c r="T269" s="62"/>
      <c r="U269" s="62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</row>
    <row r="270" customFormat="false" ht="12.75" hidden="false" customHeight="false" outlineLevel="0" collapsed="false">
      <c r="A270" s="27"/>
      <c r="B270" s="27"/>
      <c r="C270" s="62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62"/>
      <c r="T270" s="62"/>
      <c r="U270" s="62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</row>
    <row r="271" customFormat="false" ht="12.75" hidden="false" customHeight="false" outlineLevel="0" collapsed="false">
      <c r="A271" s="27"/>
      <c r="B271" s="27"/>
      <c r="C271" s="62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62"/>
      <c r="T271" s="62"/>
      <c r="U271" s="62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</row>
    <row r="272" customFormat="false" ht="12.75" hidden="false" customHeight="false" outlineLevel="0" collapsed="false">
      <c r="A272" s="27"/>
      <c r="B272" s="27"/>
      <c r="C272" s="62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27"/>
      <c r="R272" s="27"/>
      <c r="S272" s="62"/>
      <c r="T272" s="62"/>
      <c r="U272" s="62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</row>
    <row r="273" customFormat="false" ht="12.75" hidden="false" customHeight="false" outlineLevel="0" collapsed="false">
      <c r="A273" s="27"/>
      <c r="B273" s="27"/>
      <c r="C273" s="62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62"/>
      <c r="T273" s="62"/>
      <c r="U273" s="62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</row>
    <row r="274" customFormat="false" ht="12.75" hidden="false" customHeight="false" outlineLevel="0" collapsed="false">
      <c r="A274" s="27"/>
      <c r="B274" s="27"/>
      <c r="C274" s="62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62"/>
      <c r="T274" s="62"/>
      <c r="U274" s="62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</row>
    <row r="275" customFormat="false" ht="12.75" hidden="false" customHeight="false" outlineLevel="0" collapsed="false">
      <c r="A275" s="27"/>
      <c r="B275" s="27"/>
      <c r="C275" s="62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62"/>
      <c r="T275" s="62"/>
      <c r="U275" s="62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</row>
    <row r="276" customFormat="false" ht="12.75" hidden="false" customHeight="false" outlineLevel="0" collapsed="false">
      <c r="A276" s="27"/>
      <c r="B276" s="27"/>
      <c r="C276" s="62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62"/>
      <c r="T276" s="62"/>
      <c r="U276" s="62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</row>
    <row r="277" customFormat="false" ht="12.75" hidden="false" customHeight="false" outlineLevel="0" collapsed="false">
      <c r="A277" s="27"/>
      <c r="B277" s="27"/>
      <c r="C277" s="62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62"/>
      <c r="T277" s="62"/>
      <c r="U277" s="62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</row>
    <row r="278" customFormat="false" ht="12.75" hidden="false" customHeight="false" outlineLevel="0" collapsed="false">
      <c r="A278" s="27"/>
      <c r="B278" s="27"/>
      <c r="C278" s="62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62"/>
      <c r="T278" s="62"/>
      <c r="U278" s="62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</row>
    <row r="279" customFormat="false" ht="12.75" hidden="false" customHeight="false" outlineLevel="0" collapsed="false">
      <c r="A279" s="27"/>
      <c r="B279" s="27"/>
      <c r="C279" s="62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27"/>
      <c r="R279" s="27"/>
      <c r="S279" s="62"/>
      <c r="T279" s="62"/>
      <c r="U279" s="62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</row>
    <row r="280" customFormat="false" ht="12.75" hidden="false" customHeight="false" outlineLevel="0" collapsed="false">
      <c r="A280" s="27"/>
      <c r="B280" s="27"/>
      <c r="C280" s="62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62"/>
      <c r="T280" s="62"/>
      <c r="U280" s="62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</row>
    <row r="281" customFormat="false" ht="12.75" hidden="false" customHeight="false" outlineLevel="0" collapsed="false">
      <c r="A281" s="27"/>
      <c r="B281" s="27"/>
      <c r="C281" s="62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62"/>
      <c r="T281" s="62"/>
      <c r="U281" s="62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</row>
    <row r="282" customFormat="false" ht="12.75" hidden="false" customHeight="false" outlineLevel="0" collapsed="false">
      <c r="A282" s="27"/>
      <c r="B282" s="27"/>
      <c r="C282" s="62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62"/>
      <c r="T282" s="62"/>
      <c r="U282" s="62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</row>
    <row r="283" customFormat="false" ht="12.75" hidden="false" customHeight="false" outlineLevel="0" collapsed="false">
      <c r="A283" s="27"/>
      <c r="B283" s="27"/>
      <c r="C283" s="62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62"/>
      <c r="T283" s="62"/>
      <c r="U283" s="62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</row>
    <row r="284" customFormat="false" ht="12.75" hidden="false" customHeight="false" outlineLevel="0" collapsed="false">
      <c r="A284" s="27"/>
      <c r="B284" s="27"/>
      <c r="C284" s="62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62"/>
      <c r="T284" s="62"/>
      <c r="U284" s="62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</row>
    <row r="285" customFormat="false" ht="12.75" hidden="false" customHeight="false" outlineLevel="0" collapsed="false">
      <c r="A285" s="27"/>
      <c r="B285" s="27"/>
      <c r="C285" s="62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62"/>
      <c r="T285" s="62"/>
      <c r="U285" s="62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</row>
    <row r="286" customFormat="false" ht="12.75" hidden="false" customHeight="false" outlineLevel="0" collapsed="false">
      <c r="A286" s="27"/>
      <c r="B286" s="27"/>
      <c r="C286" s="62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62"/>
      <c r="T286" s="62"/>
      <c r="U286" s="62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</row>
    <row r="287" customFormat="false" ht="12.75" hidden="false" customHeight="false" outlineLevel="0" collapsed="false">
      <c r="A287" s="27"/>
      <c r="B287" s="27"/>
      <c r="C287" s="62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62"/>
      <c r="T287" s="62"/>
      <c r="U287" s="62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</row>
    <row r="288" customFormat="false" ht="12.75" hidden="false" customHeight="false" outlineLevel="0" collapsed="false">
      <c r="A288" s="27"/>
      <c r="B288" s="27"/>
      <c r="C288" s="62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62"/>
      <c r="T288" s="62"/>
      <c r="U288" s="62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</row>
    <row r="289" customFormat="false" ht="12.75" hidden="false" customHeight="false" outlineLevel="0" collapsed="false">
      <c r="A289" s="27"/>
      <c r="B289" s="27"/>
      <c r="C289" s="62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62"/>
      <c r="T289" s="62"/>
      <c r="U289" s="62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</row>
    <row r="290" customFormat="false" ht="12.75" hidden="false" customHeight="false" outlineLevel="0" collapsed="false">
      <c r="A290" s="27"/>
      <c r="B290" s="27"/>
      <c r="C290" s="62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62"/>
      <c r="T290" s="62"/>
      <c r="U290" s="62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</row>
    <row r="291" customFormat="false" ht="12.75" hidden="false" customHeight="false" outlineLevel="0" collapsed="false">
      <c r="A291" s="27"/>
      <c r="B291" s="27"/>
      <c r="C291" s="62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62"/>
      <c r="T291" s="62"/>
      <c r="U291" s="62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</row>
    <row r="292" customFormat="false" ht="12.75" hidden="false" customHeight="false" outlineLevel="0" collapsed="false">
      <c r="A292" s="27"/>
      <c r="B292" s="27"/>
      <c r="C292" s="62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62"/>
      <c r="T292" s="62"/>
      <c r="U292" s="62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</row>
    <row r="293" customFormat="false" ht="12.75" hidden="false" customHeight="false" outlineLevel="0" collapsed="false">
      <c r="A293" s="27"/>
      <c r="B293" s="27"/>
      <c r="C293" s="62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62"/>
      <c r="T293" s="62"/>
      <c r="U293" s="62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</row>
    <row r="294" customFormat="false" ht="12.75" hidden="false" customHeight="false" outlineLevel="0" collapsed="false">
      <c r="A294" s="27"/>
      <c r="B294" s="27"/>
      <c r="C294" s="62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62"/>
      <c r="T294" s="62"/>
      <c r="U294" s="62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</row>
    <row r="295" customFormat="false" ht="12.75" hidden="false" customHeight="false" outlineLevel="0" collapsed="false">
      <c r="A295" s="27"/>
      <c r="B295" s="27"/>
      <c r="C295" s="62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62"/>
      <c r="T295" s="62"/>
      <c r="U295" s="62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</row>
    <row r="296" customFormat="false" ht="12.75" hidden="false" customHeight="false" outlineLevel="0" collapsed="false">
      <c r="A296" s="27"/>
      <c r="B296" s="27"/>
      <c r="C296" s="62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62"/>
      <c r="T296" s="62"/>
      <c r="U296" s="62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</row>
    <row r="297" customFormat="false" ht="12.75" hidden="false" customHeight="false" outlineLevel="0" collapsed="false">
      <c r="A297" s="27"/>
      <c r="B297" s="27"/>
      <c r="C297" s="62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62"/>
      <c r="T297" s="62"/>
      <c r="U297" s="62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</row>
    <row r="298" customFormat="false" ht="12.75" hidden="false" customHeight="false" outlineLevel="0" collapsed="false">
      <c r="A298" s="27"/>
      <c r="B298" s="27"/>
      <c r="C298" s="62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62"/>
      <c r="T298" s="62"/>
      <c r="U298" s="62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</row>
    <row r="299" customFormat="false" ht="12.75" hidden="false" customHeight="false" outlineLevel="0" collapsed="false">
      <c r="A299" s="27"/>
      <c r="B299" s="27"/>
      <c r="C299" s="62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62"/>
      <c r="T299" s="62"/>
      <c r="U299" s="62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</row>
    <row r="300" customFormat="false" ht="12.75" hidden="false" customHeight="false" outlineLevel="0" collapsed="false">
      <c r="A300" s="27"/>
      <c r="B300" s="27"/>
      <c r="C300" s="62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62"/>
      <c r="T300" s="62"/>
      <c r="U300" s="62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</row>
    <row r="301" customFormat="false" ht="12.75" hidden="false" customHeight="false" outlineLevel="0" collapsed="false">
      <c r="A301" s="27"/>
      <c r="B301" s="27"/>
      <c r="C301" s="62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62"/>
      <c r="T301" s="62"/>
      <c r="U301" s="62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</row>
    <row r="302" customFormat="false" ht="12.75" hidden="false" customHeight="false" outlineLevel="0" collapsed="false">
      <c r="A302" s="27"/>
      <c r="B302" s="27"/>
      <c r="C302" s="62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62"/>
      <c r="T302" s="62"/>
      <c r="U302" s="62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</row>
    <row r="303" customFormat="false" ht="12.75" hidden="false" customHeight="false" outlineLevel="0" collapsed="false">
      <c r="A303" s="27"/>
      <c r="B303" s="27"/>
      <c r="C303" s="62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62"/>
      <c r="T303" s="62"/>
      <c r="U303" s="62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</row>
    <row r="304" customFormat="false" ht="12.75" hidden="false" customHeight="false" outlineLevel="0" collapsed="false">
      <c r="A304" s="27"/>
      <c r="B304" s="27"/>
      <c r="C304" s="62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62"/>
      <c r="T304" s="62"/>
      <c r="U304" s="62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</row>
    <row r="305" customFormat="false" ht="12.75" hidden="false" customHeight="false" outlineLevel="0" collapsed="false">
      <c r="A305" s="27"/>
      <c r="B305" s="27"/>
      <c r="C305" s="62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62"/>
      <c r="T305" s="62"/>
      <c r="U305" s="62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</row>
    <row r="306" customFormat="false" ht="12.75" hidden="false" customHeight="false" outlineLevel="0" collapsed="false">
      <c r="A306" s="27"/>
      <c r="B306" s="27"/>
      <c r="C306" s="62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62"/>
      <c r="T306" s="62"/>
      <c r="U306" s="62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</row>
    <row r="307" customFormat="false" ht="12.75" hidden="false" customHeight="false" outlineLevel="0" collapsed="false">
      <c r="A307" s="27"/>
      <c r="B307" s="27"/>
      <c r="C307" s="62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62"/>
      <c r="T307" s="62"/>
      <c r="U307" s="62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</row>
    <row r="308" customFormat="false" ht="12.75" hidden="false" customHeight="false" outlineLevel="0" collapsed="false">
      <c r="A308" s="27"/>
      <c r="B308" s="27"/>
      <c r="C308" s="62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62"/>
      <c r="T308" s="62"/>
      <c r="U308" s="62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</row>
    <row r="309" customFormat="false" ht="12.75" hidden="false" customHeight="false" outlineLevel="0" collapsed="false">
      <c r="A309" s="27"/>
      <c r="B309" s="27"/>
      <c r="C309" s="62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62"/>
      <c r="T309" s="62"/>
      <c r="U309" s="62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</row>
    <row r="310" customFormat="false" ht="12.75" hidden="false" customHeight="false" outlineLevel="0" collapsed="false">
      <c r="A310" s="27"/>
      <c r="B310" s="27"/>
      <c r="C310" s="62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62"/>
      <c r="T310" s="62"/>
      <c r="U310" s="62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</row>
    <row r="311" customFormat="false" ht="12.75" hidden="false" customHeight="false" outlineLevel="0" collapsed="false">
      <c r="A311" s="27"/>
      <c r="B311" s="27"/>
      <c r="C311" s="62"/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62"/>
      <c r="T311" s="62"/>
      <c r="U311" s="62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</row>
    <row r="312" customFormat="false" ht="12.75" hidden="false" customHeight="false" outlineLevel="0" collapsed="false">
      <c r="A312" s="27"/>
      <c r="B312" s="27"/>
      <c r="C312" s="62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62"/>
      <c r="T312" s="62"/>
      <c r="U312" s="62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</row>
    <row r="313" customFormat="false" ht="12.75" hidden="false" customHeight="false" outlineLevel="0" collapsed="false">
      <c r="A313" s="27"/>
      <c r="B313" s="27"/>
      <c r="C313" s="62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62"/>
      <c r="T313" s="62"/>
      <c r="U313" s="62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</row>
    <row r="314" customFormat="false" ht="12.75" hidden="false" customHeight="false" outlineLevel="0" collapsed="false">
      <c r="A314" s="27"/>
      <c r="B314" s="27"/>
      <c r="C314" s="62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62"/>
      <c r="T314" s="62"/>
      <c r="U314" s="62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</row>
    <row r="315" customFormat="false" ht="12.75" hidden="false" customHeight="false" outlineLevel="0" collapsed="false">
      <c r="A315" s="27"/>
      <c r="B315" s="27"/>
      <c r="C315" s="62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62"/>
      <c r="T315" s="62"/>
      <c r="U315" s="62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</row>
    <row r="316" customFormat="false" ht="12.75" hidden="false" customHeight="false" outlineLevel="0" collapsed="false">
      <c r="A316" s="27"/>
      <c r="B316" s="27"/>
      <c r="C316" s="62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62"/>
      <c r="T316" s="62"/>
      <c r="U316" s="62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</row>
    <row r="317" customFormat="false" ht="12.75" hidden="false" customHeight="false" outlineLevel="0" collapsed="false">
      <c r="A317" s="27"/>
      <c r="B317" s="27"/>
      <c r="C317" s="62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62"/>
      <c r="T317" s="62"/>
      <c r="U317" s="62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</row>
    <row r="318" customFormat="false" ht="12.75" hidden="false" customHeight="false" outlineLevel="0" collapsed="false">
      <c r="A318" s="27"/>
      <c r="B318" s="27"/>
      <c r="C318" s="62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62"/>
      <c r="T318" s="62"/>
      <c r="U318" s="62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</row>
    <row r="319" customFormat="false" ht="12.75" hidden="false" customHeight="false" outlineLevel="0" collapsed="false">
      <c r="A319" s="27"/>
      <c r="B319" s="27"/>
      <c r="C319" s="62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62"/>
      <c r="T319" s="62"/>
      <c r="U319" s="62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</row>
    <row r="320" customFormat="false" ht="12.75" hidden="false" customHeight="false" outlineLevel="0" collapsed="false">
      <c r="A320" s="27"/>
      <c r="B320" s="27"/>
      <c r="C320" s="62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62"/>
      <c r="T320" s="62"/>
      <c r="U320" s="62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</row>
    <row r="321" customFormat="false" ht="12.75" hidden="false" customHeight="false" outlineLevel="0" collapsed="false">
      <c r="A321" s="27"/>
      <c r="B321" s="27"/>
      <c r="C321" s="62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62"/>
      <c r="T321" s="62"/>
      <c r="U321" s="62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</row>
    <row r="322" customFormat="false" ht="12.75" hidden="false" customHeight="false" outlineLevel="0" collapsed="false">
      <c r="A322" s="27"/>
      <c r="B322" s="27"/>
      <c r="C322" s="62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62"/>
      <c r="T322" s="62"/>
      <c r="U322" s="62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</row>
    <row r="323" customFormat="false" ht="12.75" hidden="false" customHeight="false" outlineLevel="0" collapsed="false">
      <c r="A323" s="27"/>
      <c r="B323" s="27"/>
      <c r="C323" s="62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62"/>
      <c r="T323" s="62"/>
      <c r="U323" s="62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</row>
    <row r="324" customFormat="false" ht="12.75" hidden="false" customHeight="false" outlineLevel="0" collapsed="false">
      <c r="A324" s="27"/>
      <c r="B324" s="27"/>
      <c r="C324" s="62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62"/>
      <c r="T324" s="62"/>
      <c r="U324" s="62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</row>
    <row r="325" customFormat="false" ht="12.75" hidden="false" customHeight="false" outlineLevel="0" collapsed="false">
      <c r="A325" s="27"/>
      <c r="B325" s="27"/>
      <c r="C325" s="62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62"/>
      <c r="T325" s="62"/>
      <c r="U325" s="62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</row>
    <row r="326" customFormat="false" ht="12.75" hidden="false" customHeight="false" outlineLevel="0" collapsed="false">
      <c r="A326" s="27"/>
      <c r="B326" s="27"/>
      <c r="C326" s="62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62"/>
      <c r="T326" s="62"/>
      <c r="U326" s="62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</row>
    <row r="327" customFormat="false" ht="12.75" hidden="false" customHeight="false" outlineLevel="0" collapsed="false">
      <c r="A327" s="27"/>
      <c r="B327" s="27"/>
      <c r="C327" s="62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27"/>
      <c r="R327" s="27"/>
      <c r="S327" s="62"/>
      <c r="T327" s="62"/>
      <c r="U327" s="62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</row>
    <row r="328" customFormat="false" ht="12.75" hidden="false" customHeight="false" outlineLevel="0" collapsed="false">
      <c r="A328" s="27"/>
      <c r="B328" s="27"/>
      <c r="C328" s="62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62"/>
      <c r="T328" s="62"/>
      <c r="U328" s="62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</row>
    <row r="329" customFormat="false" ht="12.75" hidden="false" customHeight="false" outlineLevel="0" collapsed="false">
      <c r="A329" s="27"/>
      <c r="B329" s="27"/>
      <c r="C329" s="62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27"/>
      <c r="R329" s="27"/>
      <c r="S329" s="62"/>
      <c r="T329" s="62"/>
      <c r="U329" s="62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</row>
    <row r="330" customFormat="false" ht="12.75" hidden="false" customHeight="false" outlineLevel="0" collapsed="false">
      <c r="A330" s="27"/>
      <c r="B330" s="27"/>
      <c r="C330" s="62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27"/>
      <c r="R330" s="27"/>
      <c r="S330" s="62"/>
      <c r="T330" s="62"/>
      <c r="U330" s="62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</row>
    <row r="331" customFormat="false" ht="12.75" hidden="false" customHeight="false" outlineLevel="0" collapsed="false">
      <c r="A331" s="27"/>
      <c r="B331" s="27"/>
      <c r="C331" s="62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27"/>
      <c r="R331" s="27"/>
      <c r="S331" s="62"/>
      <c r="T331" s="62"/>
      <c r="U331" s="62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</row>
    <row r="332" customFormat="false" ht="12.75" hidden="false" customHeight="false" outlineLevel="0" collapsed="false">
      <c r="A332" s="27"/>
      <c r="B332" s="27"/>
      <c r="C332" s="62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62"/>
      <c r="T332" s="62"/>
      <c r="U332" s="62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</row>
    <row r="333" customFormat="false" ht="12.75" hidden="false" customHeight="false" outlineLevel="0" collapsed="false">
      <c r="A333" s="27"/>
      <c r="B333" s="27"/>
      <c r="C333" s="62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62"/>
      <c r="T333" s="62"/>
      <c r="U333" s="62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</row>
    <row r="334" customFormat="false" ht="12.75" hidden="false" customHeight="false" outlineLevel="0" collapsed="false">
      <c r="A334" s="27"/>
      <c r="B334" s="27"/>
      <c r="C334" s="62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62"/>
      <c r="T334" s="62"/>
      <c r="U334" s="62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</row>
    <row r="335" customFormat="false" ht="12.75" hidden="false" customHeight="false" outlineLevel="0" collapsed="false">
      <c r="A335" s="27"/>
      <c r="B335" s="27"/>
      <c r="C335" s="62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62"/>
      <c r="T335" s="62"/>
      <c r="U335" s="62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</row>
    <row r="336" customFormat="false" ht="12.75" hidden="false" customHeight="false" outlineLevel="0" collapsed="false">
      <c r="A336" s="27"/>
      <c r="B336" s="27"/>
      <c r="C336" s="62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62"/>
      <c r="T336" s="62"/>
      <c r="U336" s="62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</row>
    <row r="337" customFormat="false" ht="12.75" hidden="false" customHeight="false" outlineLevel="0" collapsed="false">
      <c r="A337" s="27"/>
      <c r="B337" s="27"/>
      <c r="C337" s="62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62"/>
      <c r="T337" s="62"/>
      <c r="U337" s="62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</row>
    <row r="338" customFormat="false" ht="12.75" hidden="false" customHeight="false" outlineLevel="0" collapsed="false">
      <c r="A338" s="27"/>
      <c r="B338" s="27"/>
      <c r="C338" s="62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  <c r="Q338" s="27"/>
      <c r="R338" s="27"/>
      <c r="S338" s="62"/>
      <c r="T338" s="62"/>
      <c r="U338" s="62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</row>
    <row r="339" customFormat="false" ht="12.75" hidden="false" customHeight="false" outlineLevel="0" collapsed="false">
      <c r="A339" s="27"/>
      <c r="B339" s="27"/>
      <c r="C339" s="62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7"/>
      <c r="P339" s="27"/>
      <c r="Q339" s="27"/>
      <c r="R339" s="27"/>
      <c r="S339" s="62"/>
      <c r="T339" s="62"/>
      <c r="U339" s="62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</row>
    <row r="340" customFormat="false" ht="12.75" hidden="false" customHeight="false" outlineLevel="0" collapsed="false">
      <c r="A340" s="27"/>
      <c r="B340" s="27"/>
      <c r="C340" s="62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62"/>
      <c r="T340" s="62"/>
      <c r="U340" s="62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</row>
    <row r="341" customFormat="false" ht="12.75" hidden="false" customHeight="false" outlineLevel="0" collapsed="false">
      <c r="A341" s="27"/>
      <c r="B341" s="27"/>
      <c r="C341" s="62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  <c r="P341" s="27"/>
      <c r="Q341" s="27"/>
      <c r="R341" s="27"/>
      <c r="S341" s="62"/>
      <c r="T341" s="62"/>
      <c r="U341" s="62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</row>
    <row r="342" customFormat="false" ht="12.75" hidden="false" customHeight="false" outlineLevel="0" collapsed="false">
      <c r="A342" s="27"/>
      <c r="B342" s="27"/>
      <c r="C342" s="62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62"/>
      <c r="T342" s="62"/>
      <c r="U342" s="62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</row>
    <row r="343" customFormat="false" ht="12.75" hidden="false" customHeight="false" outlineLevel="0" collapsed="false">
      <c r="A343" s="27"/>
      <c r="B343" s="27"/>
      <c r="C343" s="62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7"/>
      <c r="P343" s="27"/>
      <c r="Q343" s="27"/>
      <c r="R343" s="27"/>
      <c r="S343" s="62"/>
      <c r="T343" s="62"/>
      <c r="U343" s="62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</row>
    <row r="344" customFormat="false" ht="12.75" hidden="false" customHeight="false" outlineLevel="0" collapsed="false">
      <c r="A344" s="27"/>
      <c r="B344" s="27"/>
      <c r="C344" s="62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  <c r="R344" s="27"/>
      <c r="S344" s="62"/>
      <c r="T344" s="62"/>
      <c r="U344" s="62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</row>
    <row r="345" customFormat="false" ht="12.75" hidden="false" customHeight="false" outlineLevel="0" collapsed="false">
      <c r="A345" s="27"/>
      <c r="B345" s="27"/>
      <c r="C345" s="62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  <c r="R345" s="27"/>
      <c r="S345" s="62"/>
      <c r="T345" s="62"/>
      <c r="U345" s="62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</row>
    <row r="346" customFormat="false" ht="12.75" hidden="false" customHeight="false" outlineLevel="0" collapsed="false">
      <c r="A346" s="27"/>
      <c r="B346" s="27"/>
      <c r="C346" s="62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62"/>
      <c r="T346" s="62"/>
      <c r="U346" s="62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</row>
    <row r="347" customFormat="false" ht="12.75" hidden="false" customHeight="false" outlineLevel="0" collapsed="false">
      <c r="A347" s="27"/>
      <c r="B347" s="27"/>
      <c r="C347" s="62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62"/>
      <c r="T347" s="62"/>
      <c r="U347" s="62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</row>
    <row r="348" customFormat="false" ht="12.75" hidden="false" customHeight="false" outlineLevel="0" collapsed="false">
      <c r="A348" s="27"/>
      <c r="B348" s="27"/>
      <c r="C348" s="62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7"/>
      <c r="P348" s="27"/>
      <c r="Q348" s="27"/>
      <c r="R348" s="27"/>
      <c r="S348" s="62"/>
      <c r="T348" s="62"/>
      <c r="U348" s="62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</row>
    <row r="349" customFormat="false" ht="12.75" hidden="false" customHeight="false" outlineLevel="0" collapsed="false">
      <c r="A349" s="27"/>
      <c r="B349" s="27"/>
      <c r="C349" s="62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62"/>
      <c r="T349" s="62"/>
      <c r="U349" s="62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</row>
    <row r="350" customFormat="false" ht="12.75" hidden="false" customHeight="false" outlineLevel="0" collapsed="false">
      <c r="A350" s="27"/>
      <c r="B350" s="27"/>
      <c r="C350" s="62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7"/>
      <c r="P350" s="27"/>
      <c r="Q350" s="27"/>
      <c r="R350" s="27"/>
      <c r="S350" s="62"/>
      <c r="T350" s="62"/>
      <c r="U350" s="62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</row>
    <row r="351" customFormat="false" ht="12.75" hidden="false" customHeight="false" outlineLevel="0" collapsed="false">
      <c r="A351" s="27"/>
      <c r="B351" s="27"/>
      <c r="C351" s="62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62"/>
      <c r="T351" s="62"/>
      <c r="U351" s="62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</row>
    <row r="352" customFormat="false" ht="12.75" hidden="false" customHeight="false" outlineLevel="0" collapsed="false">
      <c r="A352" s="27"/>
      <c r="B352" s="27"/>
      <c r="C352" s="62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62"/>
      <c r="T352" s="62"/>
      <c r="U352" s="62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</row>
    <row r="353" customFormat="false" ht="12.75" hidden="false" customHeight="false" outlineLevel="0" collapsed="false">
      <c r="A353" s="27"/>
      <c r="B353" s="27"/>
      <c r="C353" s="62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62"/>
      <c r="T353" s="62"/>
      <c r="U353" s="62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</row>
    <row r="354" customFormat="false" ht="12.75" hidden="false" customHeight="false" outlineLevel="0" collapsed="false">
      <c r="A354" s="27"/>
      <c r="B354" s="27"/>
      <c r="C354" s="62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7"/>
      <c r="P354" s="27"/>
      <c r="Q354" s="27"/>
      <c r="R354" s="27"/>
      <c r="S354" s="62"/>
      <c r="T354" s="62"/>
      <c r="U354" s="62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</row>
    <row r="355" customFormat="false" ht="12.75" hidden="false" customHeight="false" outlineLevel="0" collapsed="false">
      <c r="A355" s="27"/>
      <c r="B355" s="27"/>
      <c r="C355" s="62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62"/>
      <c r="T355" s="62"/>
      <c r="U355" s="62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</row>
    <row r="356" customFormat="false" ht="12.75" hidden="false" customHeight="false" outlineLevel="0" collapsed="false">
      <c r="A356" s="27"/>
      <c r="B356" s="27"/>
      <c r="C356" s="62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62"/>
      <c r="T356" s="62"/>
      <c r="U356" s="62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</row>
    <row r="357" customFormat="false" ht="12.75" hidden="false" customHeight="false" outlineLevel="0" collapsed="false">
      <c r="A357" s="27"/>
      <c r="B357" s="27"/>
      <c r="C357" s="62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62"/>
      <c r="T357" s="62"/>
      <c r="U357" s="62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</row>
    <row r="358" customFormat="false" ht="12.75" hidden="false" customHeight="false" outlineLevel="0" collapsed="false">
      <c r="A358" s="27"/>
      <c r="B358" s="27"/>
      <c r="C358" s="62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62"/>
      <c r="T358" s="62"/>
      <c r="U358" s="62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</row>
    <row r="359" customFormat="false" ht="12.75" hidden="false" customHeight="false" outlineLevel="0" collapsed="false">
      <c r="A359" s="27"/>
      <c r="B359" s="27"/>
      <c r="C359" s="62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62"/>
      <c r="T359" s="62"/>
      <c r="U359" s="62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</row>
    <row r="360" customFormat="false" ht="12.75" hidden="false" customHeight="false" outlineLevel="0" collapsed="false">
      <c r="A360" s="27"/>
      <c r="B360" s="27"/>
      <c r="C360" s="62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62"/>
      <c r="T360" s="62"/>
      <c r="U360" s="62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</row>
    <row r="361" customFormat="false" ht="12.75" hidden="false" customHeight="false" outlineLevel="0" collapsed="false">
      <c r="A361" s="27"/>
      <c r="B361" s="27"/>
      <c r="C361" s="62"/>
      <c r="D361" s="27"/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62"/>
      <c r="T361" s="62"/>
      <c r="U361" s="62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</row>
    <row r="362" customFormat="false" ht="12.75" hidden="false" customHeight="false" outlineLevel="0" collapsed="false">
      <c r="A362" s="27"/>
      <c r="B362" s="27"/>
      <c r="C362" s="62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62"/>
      <c r="T362" s="62"/>
      <c r="U362" s="62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</row>
    <row r="363" customFormat="false" ht="12.75" hidden="false" customHeight="false" outlineLevel="0" collapsed="false">
      <c r="A363" s="27"/>
      <c r="B363" s="27"/>
      <c r="C363" s="62"/>
      <c r="D363" s="27"/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62"/>
      <c r="T363" s="62"/>
      <c r="U363" s="62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</row>
    <row r="364" customFormat="false" ht="12.75" hidden="false" customHeight="false" outlineLevel="0" collapsed="false">
      <c r="A364" s="27"/>
      <c r="B364" s="27"/>
      <c r="C364" s="62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62"/>
      <c r="T364" s="62"/>
      <c r="U364" s="62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</row>
    <row r="365" customFormat="false" ht="12.75" hidden="false" customHeight="false" outlineLevel="0" collapsed="false">
      <c r="A365" s="27"/>
      <c r="B365" s="27"/>
      <c r="C365" s="62"/>
      <c r="D365" s="27"/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62"/>
      <c r="T365" s="62"/>
      <c r="U365" s="62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</row>
    <row r="366" customFormat="false" ht="12.75" hidden="false" customHeight="false" outlineLevel="0" collapsed="false">
      <c r="A366" s="27"/>
      <c r="B366" s="27"/>
      <c r="C366" s="62"/>
      <c r="D366" s="27"/>
      <c r="E366" s="27"/>
      <c r="F366" s="27"/>
      <c r="G366" s="27"/>
      <c r="H366" s="27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62"/>
      <c r="T366" s="62"/>
      <c r="U366" s="62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</row>
    <row r="367" customFormat="false" ht="12.75" hidden="false" customHeight="false" outlineLevel="0" collapsed="false">
      <c r="A367" s="27"/>
      <c r="B367" s="27"/>
      <c r="C367" s="62"/>
      <c r="D367" s="27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62"/>
      <c r="T367" s="62"/>
      <c r="U367" s="62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</row>
    <row r="368" customFormat="false" ht="12.75" hidden="false" customHeight="false" outlineLevel="0" collapsed="false">
      <c r="A368" s="27"/>
      <c r="B368" s="27"/>
      <c r="C368" s="62"/>
      <c r="D368" s="27"/>
      <c r="E368" s="27"/>
      <c r="F368" s="27"/>
      <c r="G368" s="27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62"/>
      <c r="T368" s="62"/>
      <c r="U368" s="62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</row>
    <row r="369" customFormat="false" ht="12.75" hidden="false" customHeight="false" outlineLevel="0" collapsed="false">
      <c r="A369" s="27"/>
      <c r="B369" s="27"/>
      <c r="C369" s="62"/>
      <c r="D369" s="27"/>
      <c r="E369" s="27"/>
      <c r="F369" s="27"/>
      <c r="G369" s="27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62"/>
      <c r="T369" s="62"/>
      <c r="U369" s="62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</row>
    <row r="370" customFormat="false" ht="12.75" hidden="false" customHeight="false" outlineLevel="0" collapsed="false">
      <c r="A370" s="27"/>
      <c r="B370" s="27"/>
      <c r="C370" s="62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62"/>
      <c r="T370" s="62"/>
      <c r="U370" s="62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</row>
    <row r="371" customFormat="false" ht="12.75" hidden="false" customHeight="false" outlineLevel="0" collapsed="false">
      <c r="A371" s="27"/>
      <c r="B371" s="27"/>
      <c r="C371" s="62"/>
      <c r="D371" s="27"/>
      <c r="E371" s="27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62"/>
      <c r="T371" s="62"/>
      <c r="U371" s="62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</row>
    <row r="372" customFormat="false" ht="12.75" hidden="false" customHeight="false" outlineLevel="0" collapsed="false">
      <c r="A372" s="27"/>
      <c r="B372" s="27"/>
      <c r="C372" s="62"/>
      <c r="D372" s="27"/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62"/>
      <c r="T372" s="62"/>
      <c r="U372" s="62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</row>
    <row r="373" customFormat="false" ht="12.75" hidden="false" customHeight="false" outlineLevel="0" collapsed="false">
      <c r="A373" s="27"/>
      <c r="B373" s="27"/>
      <c r="C373" s="62"/>
      <c r="D373" s="27"/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62"/>
      <c r="T373" s="62"/>
      <c r="U373" s="62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</row>
    <row r="374" customFormat="false" ht="12.75" hidden="false" customHeight="false" outlineLevel="0" collapsed="false">
      <c r="A374" s="27"/>
      <c r="B374" s="27"/>
      <c r="C374" s="62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62"/>
      <c r="T374" s="62"/>
      <c r="U374" s="62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</row>
    <row r="375" customFormat="false" ht="12.75" hidden="false" customHeight="false" outlineLevel="0" collapsed="false">
      <c r="A375" s="27"/>
      <c r="B375" s="27"/>
      <c r="C375" s="62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62"/>
      <c r="T375" s="62"/>
      <c r="U375" s="62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</row>
    <row r="376" customFormat="false" ht="12.75" hidden="false" customHeight="false" outlineLevel="0" collapsed="false">
      <c r="A376" s="27"/>
      <c r="B376" s="27"/>
      <c r="C376" s="62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62"/>
      <c r="T376" s="62"/>
      <c r="U376" s="62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</row>
    <row r="377" customFormat="false" ht="12.75" hidden="false" customHeight="false" outlineLevel="0" collapsed="false">
      <c r="A377" s="27"/>
      <c r="B377" s="27"/>
      <c r="C377" s="62"/>
      <c r="D377" s="27"/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62"/>
      <c r="T377" s="62"/>
      <c r="U377" s="62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</row>
    <row r="378" customFormat="false" ht="12.75" hidden="false" customHeight="false" outlineLevel="0" collapsed="false">
      <c r="A378" s="27"/>
      <c r="B378" s="27"/>
      <c r="C378" s="62"/>
      <c r="D378" s="27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62"/>
      <c r="T378" s="62"/>
      <c r="U378" s="62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</row>
    <row r="379" customFormat="false" ht="12.75" hidden="false" customHeight="false" outlineLevel="0" collapsed="false">
      <c r="A379" s="27"/>
      <c r="B379" s="27"/>
      <c r="C379" s="62"/>
      <c r="D379" s="27"/>
      <c r="E379" s="27"/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62"/>
      <c r="T379" s="62"/>
      <c r="U379" s="62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</row>
    <row r="380" customFormat="false" ht="12.75" hidden="false" customHeight="false" outlineLevel="0" collapsed="false">
      <c r="A380" s="27"/>
      <c r="B380" s="27"/>
      <c r="C380" s="62"/>
      <c r="D380" s="27"/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62"/>
      <c r="T380" s="62"/>
      <c r="U380" s="62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</row>
    <row r="381" customFormat="false" ht="12.75" hidden="false" customHeight="false" outlineLevel="0" collapsed="false">
      <c r="A381" s="27"/>
      <c r="B381" s="27"/>
      <c r="C381" s="62"/>
      <c r="D381" s="27"/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62"/>
      <c r="T381" s="62"/>
      <c r="U381" s="62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</row>
    <row r="382" customFormat="false" ht="12.75" hidden="false" customHeight="false" outlineLevel="0" collapsed="false">
      <c r="A382" s="27"/>
      <c r="B382" s="27"/>
      <c r="C382" s="62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62"/>
      <c r="T382" s="62"/>
      <c r="U382" s="62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</row>
    <row r="383" customFormat="false" ht="12.75" hidden="false" customHeight="false" outlineLevel="0" collapsed="false">
      <c r="A383" s="27"/>
      <c r="B383" s="27"/>
      <c r="C383" s="62"/>
      <c r="D383" s="27"/>
      <c r="E383" s="27"/>
      <c r="F383" s="27"/>
      <c r="G383" s="27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62"/>
      <c r="T383" s="62"/>
      <c r="U383" s="62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</row>
    <row r="384" customFormat="false" ht="12.75" hidden="false" customHeight="false" outlineLevel="0" collapsed="false">
      <c r="A384" s="27"/>
      <c r="B384" s="27"/>
      <c r="C384" s="62"/>
      <c r="D384" s="27"/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62"/>
      <c r="T384" s="62"/>
      <c r="U384" s="62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</row>
    <row r="385" customFormat="false" ht="12.75" hidden="false" customHeight="false" outlineLevel="0" collapsed="false">
      <c r="A385" s="27"/>
      <c r="B385" s="27"/>
      <c r="C385" s="62"/>
      <c r="D385" s="27"/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62"/>
      <c r="T385" s="62"/>
      <c r="U385" s="62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</row>
    <row r="386" customFormat="false" ht="12.75" hidden="false" customHeight="false" outlineLevel="0" collapsed="false">
      <c r="A386" s="27"/>
      <c r="B386" s="27"/>
      <c r="C386" s="62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62"/>
      <c r="T386" s="62"/>
      <c r="U386" s="62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</row>
  </sheetData>
  <mergeCells count="11">
    <mergeCell ref="A1:U1"/>
    <mergeCell ref="A2:R2"/>
    <mergeCell ref="S2:U2"/>
    <mergeCell ref="V30:W30"/>
    <mergeCell ref="A31:C31"/>
    <mergeCell ref="B33:B36"/>
    <mergeCell ref="N33:O33"/>
    <mergeCell ref="N34:O34"/>
    <mergeCell ref="R34:T34"/>
    <mergeCell ref="F35:G35"/>
    <mergeCell ref="N35:O35"/>
  </mergeCells>
  <conditionalFormatting sqref="I33:L33 S4:S30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6</formula>
    </cfRule>
  </conditionalFormatting>
  <conditionalFormatting sqref="D4:D30">
    <cfRule type="cellIs" priority="4" operator="greaterThanOrEqual" aboveAverage="0" equalAverage="0" bottom="0" percent="0" rank="0" text="" dxfId="2">
      <formula>4.75</formula>
    </cfRule>
  </conditionalFormatting>
  <conditionalFormatting sqref="E4:R30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6</formula>
    </cfRule>
  </conditionalFormatting>
  <conditionalFormatting sqref="C4:C30">
    <cfRule type="cellIs" priority="7" operator="equal" aboveAverage="0" equalAverage="0" bottom="0" percent="0" rank="0" text="" dxfId="5">
      <formula>"wz"</formula>
    </cfRule>
    <cfRule type="cellIs" priority="8" operator="equal" aboveAverage="0" equalAverage="0" bottom="0" percent="0" rank="0" text="" dxfId="6">
      <formula>"ndp"</formula>
    </cfRule>
  </conditionalFormatting>
  <conditionalFormatting sqref="B8:B30 B4:B6">
    <cfRule type="expression" priority="9" aboveAverage="0" equalAverage="0" bottom="0" percent="0" rank="0" text="" dxfId="7">
      <formula>$D8&gt;=4.75</formula>
    </cfRule>
    <cfRule type="expression" priority="10" aboveAverage="0" equalAverage="0" bottom="0" percent="0" rank="0" text="" dxfId="8">
      <formula>$C8="ndp"</formula>
    </cfRule>
  </conditionalFormatting>
  <printOptions headings="false" gridLines="false" gridLinesSet="true" horizontalCentered="false" verticalCentered="false"/>
  <pageMargins left="0.490277777777778" right="0.275694444444444" top="0.118055555555556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pracował: Lesław NIżankowski - Publ. Gimnazjum Nr 4 w Kędzierzynie-Koźlu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4" style="0" width="17.42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87" t="str">
        <f aca="false">Arkusz1!$B4</f>
        <v>Abakiewicz</v>
      </c>
      <c r="B1" s="87"/>
      <c r="C1" s="88"/>
      <c r="D1" s="87" t="str">
        <f aca="false">Arkusz1!$B5</f>
        <v>Beksiński</v>
      </c>
      <c r="E1" s="87"/>
      <c r="F1" s="88"/>
      <c r="G1" s="87" t="str">
        <f aca="false">Arkusz1!$B6</f>
        <v>Celicka</v>
      </c>
      <c r="H1" s="87"/>
    </row>
    <row r="2" customFormat="false" ht="12.75" hidden="false" customHeight="false" outlineLevel="0" collapsed="false">
      <c r="A2" s="89" t="s">
        <v>3</v>
      </c>
      <c r="B2" s="90" t="str">
        <f aca="false">Arkusz1!$C4</f>
        <v>ndp</v>
      </c>
      <c r="C2" s="91"/>
      <c r="D2" s="89" t="s">
        <v>3</v>
      </c>
      <c r="E2" s="90" t="str">
        <f aca="false">Arkusz1!$C5</f>
        <v>pop</v>
      </c>
      <c r="F2" s="88"/>
      <c r="G2" s="89" t="s">
        <v>3</v>
      </c>
      <c r="H2" s="90" t="str">
        <f aca="false">Arkusz1!$C6</f>
        <v>db</v>
      </c>
    </row>
    <row r="3" customFormat="false" ht="12.75" hidden="false" customHeight="false" outlineLevel="0" collapsed="false">
      <c r="A3" s="89" t="s">
        <v>5</v>
      </c>
      <c r="B3" s="92" t="n">
        <f aca="false">Arkusz1!$E4</f>
        <v>0</v>
      </c>
      <c r="C3" s="93"/>
      <c r="D3" s="89" t="s">
        <v>5</v>
      </c>
      <c r="E3" s="92" t="n">
        <f aca="false">Arkusz1!$E5</f>
        <v>0</v>
      </c>
      <c r="F3" s="94"/>
      <c r="G3" s="89" t="s">
        <v>5</v>
      </c>
      <c r="H3" s="92" t="n">
        <f aca="false">Arkusz1!$E6</f>
        <v>5</v>
      </c>
    </row>
    <row r="4" customFormat="false" ht="12.75" hidden="false" customHeight="false" outlineLevel="0" collapsed="false">
      <c r="A4" s="95" t="s">
        <v>6</v>
      </c>
      <c r="B4" s="90" t="n">
        <f aca="false">Arkusz1!$F4</f>
        <v>2</v>
      </c>
      <c r="C4" s="96"/>
      <c r="D4" s="95" t="s">
        <v>6</v>
      </c>
      <c r="E4" s="90" t="n">
        <f aca="false">Arkusz1!$F5</f>
        <v>2</v>
      </c>
      <c r="F4" s="91"/>
      <c r="G4" s="95" t="s">
        <v>6</v>
      </c>
      <c r="H4" s="90" t="n">
        <f aca="false">Arkusz1!$F6</f>
        <v>4</v>
      </c>
    </row>
    <row r="5" customFormat="false" ht="12.75" hidden="false" customHeight="false" outlineLevel="0" collapsed="false">
      <c r="A5" s="97" t="s">
        <v>7</v>
      </c>
      <c r="B5" s="90" t="n">
        <f aca="false">Arkusz1!$G4</f>
        <v>2</v>
      </c>
      <c r="C5" s="91"/>
      <c r="D5" s="97" t="s">
        <v>7</v>
      </c>
      <c r="E5" s="90" t="n">
        <f aca="false">Arkusz1!$G5</f>
        <v>3</v>
      </c>
      <c r="F5" s="91"/>
      <c r="G5" s="97" t="s">
        <v>7</v>
      </c>
      <c r="H5" s="90" t="n">
        <f aca="false">Arkusz1!$G6</f>
        <v>5</v>
      </c>
    </row>
    <row r="6" customFormat="false" ht="12.75" hidden="false" customHeight="false" outlineLevel="0" collapsed="false">
      <c r="A6" s="97" t="s">
        <v>8</v>
      </c>
      <c r="B6" s="90" t="n">
        <f aca="false">Arkusz1!$H4</f>
        <v>3</v>
      </c>
      <c r="C6" s="91"/>
      <c r="D6" s="97" t="s">
        <v>8</v>
      </c>
      <c r="E6" s="90" t="n">
        <f aca="false">Arkusz1!$H5</f>
        <v>3</v>
      </c>
      <c r="F6" s="91"/>
      <c r="G6" s="97" t="s">
        <v>8</v>
      </c>
      <c r="H6" s="90" t="n">
        <f aca="false">Arkusz1!$H6</f>
        <v>5</v>
      </c>
    </row>
    <row r="7" customFormat="false" ht="12.75" hidden="false" customHeight="false" outlineLevel="0" collapsed="false">
      <c r="A7" s="97" t="s">
        <v>9</v>
      </c>
      <c r="B7" s="90" t="n">
        <f aca="false">Arkusz1!$I4</f>
        <v>2</v>
      </c>
      <c r="C7" s="91"/>
      <c r="D7" s="97" t="s">
        <v>9</v>
      </c>
      <c r="E7" s="90" t="n">
        <f aca="false">Arkusz1!$I5</f>
        <v>4</v>
      </c>
      <c r="F7" s="91"/>
      <c r="G7" s="97" t="s">
        <v>9</v>
      </c>
      <c r="H7" s="90" t="n">
        <f aca="false">Arkusz1!$I6</f>
        <v>5</v>
      </c>
    </row>
    <row r="8" customFormat="false" ht="12.75" hidden="false" customHeight="false" outlineLevel="0" collapsed="false">
      <c r="A8" s="97" t="s">
        <v>66</v>
      </c>
      <c r="B8" s="90" t="n">
        <f aca="false">Arkusz1!$J4</f>
        <v>2</v>
      </c>
      <c r="C8" s="91"/>
      <c r="D8" s="97" t="s">
        <v>66</v>
      </c>
      <c r="E8" s="90" t="n">
        <f aca="false">Arkusz1!$J5</f>
        <v>2</v>
      </c>
      <c r="F8" s="91"/>
      <c r="G8" s="97" t="s">
        <v>66</v>
      </c>
      <c r="H8" s="90" t="n">
        <f aca="false">Arkusz1!$J6</f>
        <v>4</v>
      </c>
    </row>
    <row r="9" customFormat="false" ht="12.75" hidden="false" customHeight="false" outlineLevel="0" collapsed="false">
      <c r="A9" s="97" t="s">
        <v>11</v>
      </c>
      <c r="B9" s="90" t="n">
        <f aca="false">Arkusz1!$K4</f>
        <v>3</v>
      </c>
      <c r="C9" s="91"/>
      <c r="D9" s="97" t="s">
        <v>11</v>
      </c>
      <c r="E9" s="90" t="n">
        <f aca="false">Arkusz1!$K5</f>
        <v>2</v>
      </c>
      <c r="F9" s="91"/>
      <c r="G9" s="97" t="s">
        <v>11</v>
      </c>
      <c r="H9" s="90" t="n">
        <f aca="false">Arkusz1!$K6</f>
        <v>4</v>
      </c>
    </row>
    <row r="10" customFormat="false" ht="12.75" hidden="false" customHeight="false" outlineLevel="0" collapsed="false">
      <c r="A10" s="97" t="s">
        <v>12</v>
      </c>
      <c r="B10" s="90" t="n">
        <f aca="false">Arkusz1!$L4</f>
        <v>2</v>
      </c>
      <c r="C10" s="91"/>
      <c r="D10" s="97" t="s">
        <v>12</v>
      </c>
      <c r="E10" s="90" t="n">
        <f aca="false">Arkusz1!$L5</f>
        <v>2</v>
      </c>
      <c r="F10" s="91"/>
      <c r="G10" s="97" t="s">
        <v>12</v>
      </c>
      <c r="H10" s="90" t="n">
        <f aca="false">Arkusz1!$L6</f>
        <v>4</v>
      </c>
    </row>
    <row r="11" customFormat="false" ht="12.75" hidden="false" customHeight="false" outlineLevel="0" collapsed="false">
      <c r="A11" s="97" t="s">
        <v>13</v>
      </c>
      <c r="B11" s="90" t="n">
        <f aca="false">Arkusz1!$M4</f>
        <v>2</v>
      </c>
      <c r="C11" s="91"/>
      <c r="D11" s="97" t="s">
        <v>13</v>
      </c>
      <c r="E11" s="90" t="n">
        <f aca="false">Arkusz1!$M5</f>
        <v>3</v>
      </c>
      <c r="F11" s="91"/>
      <c r="G11" s="97" t="s">
        <v>13</v>
      </c>
      <c r="H11" s="90" t="n">
        <f aca="false">Arkusz1!$M6</f>
        <v>5</v>
      </c>
    </row>
    <row r="12" customFormat="false" ht="12.75" hidden="false" customHeight="false" outlineLevel="0" collapsed="false">
      <c r="A12" s="97" t="s">
        <v>14</v>
      </c>
      <c r="B12" s="90" t="n">
        <f aca="false">Arkusz1!$N4</f>
        <v>1</v>
      </c>
      <c r="C12" s="91"/>
      <c r="D12" s="97" t="s">
        <v>14</v>
      </c>
      <c r="E12" s="90" t="n">
        <f aca="false">Arkusz1!$N5</f>
        <v>3</v>
      </c>
      <c r="F12" s="91"/>
      <c r="G12" s="97" t="s">
        <v>14</v>
      </c>
      <c r="H12" s="90" t="n">
        <f aca="false">Arkusz1!$N6</f>
        <v>5</v>
      </c>
    </row>
    <row r="13" customFormat="false" ht="12.75" hidden="false" customHeight="false" outlineLevel="0" collapsed="false">
      <c r="A13" s="97" t="s">
        <v>15</v>
      </c>
      <c r="B13" s="90" t="n">
        <f aca="false">Arkusz1!$O4</f>
        <v>2</v>
      </c>
      <c r="C13" s="91"/>
      <c r="D13" s="97" t="s">
        <v>15</v>
      </c>
      <c r="E13" s="90" t="n">
        <f aca="false">Arkusz1!$O5</f>
        <v>3</v>
      </c>
      <c r="F13" s="91"/>
      <c r="G13" s="97" t="s">
        <v>15</v>
      </c>
      <c r="H13" s="90" t="n">
        <f aca="false">Arkusz1!$O6</f>
        <v>5</v>
      </c>
    </row>
    <row r="14" customFormat="false" ht="12.75" hidden="false" customHeight="false" outlineLevel="0" collapsed="false">
      <c r="A14" s="97" t="s">
        <v>16</v>
      </c>
      <c r="B14" s="90" t="n">
        <f aca="false">Arkusz1!$P4</f>
        <v>3</v>
      </c>
      <c r="C14" s="91"/>
      <c r="D14" s="97" t="s">
        <v>16</v>
      </c>
      <c r="E14" s="90" t="n">
        <f aca="false">Arkusz1!$P5</f>
        <v>4</v>
      </c>
      <c r="F14" s="91"/>
      <c r="G14" s="97" t="s">
        <v>16</v>
      </c>
      <c r="H14" s="90" t="n">
        <f aca="false">Arkusz1!$P6</f>
        <v>5</v>
      </c>
    </row>
    <row r="15" customFormat="false" ht="12.75" hidden="false" customHeight="false" outlineLevel="0" collapsed="false">
      <c r="A15" s="97" t="s">
        <v>17</v>
      </c>
      <c r="B15" s="90" t="n">
        <f aca="false">Arkusz1!$Q4</f>
        <v>3</v>
      </c>
      <c r="C15" s="91"/>
      <c r="D15" s="97" t="s">
        <v>17</v>
      </c>
      <c r="E15" s="90" t="n">
        <f aca="false">Arkusz1!$Q5</f>
        <v>3</v>
      </c>
      <c r="F15" s="91"/>
      <c r="G15" s="97" t="s">
        <v>17</v>
      </c>
      <c r="H15" s="90" t="n">
        <f aca="false">Arkusz1!$Q6</f>
        <v>5</v>
      </c>
    </row>
    <row r="16" customFormat="false" ht="12.75" hidden="false" customHeight="false" outlineLevel="0" collapsed="false">
      <c r="A16" s="97" t="s">
        <v>18</v>
      </c>
      <c r="B16" s="90" t="n">
        <f aca="false">Arkusz1!$R4</f>
        <v>3</v>
      </c>
      <c r="C16" s="91"/>
      <c r="D16" s="97" t="s">
        <v>18</v>
      </c>
      <c r="E16" s="90" t="n">
        <f aca="false">Arkusz1!$R5</f>
        <v>3</v>
      </c>
      <c r="F16" s="91"/>
      <c r="G16" s="97" t="s">
        <v>18</v>
      </c>
      <c r="H16" s="90" t="n">
        <f aca="false">Arkusz1!$R6</f>
        <v>4</v>
      </c>
    </row>
    <row r="17" customFormat="false" ht="12.75" hidden="false" customHeight="false" outlineLevel="0" collapsed="false">
      <c r="A17" s="98" t="s">
        <v>67</v>
      </c>
      <c r="B17" s="90" t="n">
        <f aca="false">Arkusz1!$S4</f>
        <v>19</v>
      </c>
      <c r="C17" s="91"/>
      <c r="D17" s="98" t="s">
        <v>67</v>
      </c>
      <c r="E17" s="90" t="n">
        <f aca="false">Arkusz1!$S5</f>
        <v>57</v>
      </c>
      <c r="F17" s="91"/>
      <c r="G17" s="98" t="s">
        <v>67</v>
      </c>
      <c r="H17" s="90" t="n">
        <f aca="false">Arkusz1!$S6</f>
        <v>39</v>
      </c>
    </row>
    <row r="18" customFormat="false" ht="13.5" hidden="false" customHeight="false" outlineLevel="0" collapsed="false">
      <c r="A18" s="99" t="s">
        <v>68</v>
      </c>
      <c r="B18" s="100" t="n">
        <f aca="false">Arkusz1!$T4</f>
        <v>46</v>
      </c>
      <c r="C18" s="91"/>
      <c r="D18" s="99" t="s">
        <v>68</v>
      </c>
      <c r="E18" s="100" t="n">
        <f aca="false">Arkusz1!$T5</f>
        <v>5</v>
      </c>
      <c r="F18" s="91"/>
      <c r="G18" s="99" t="s">
        <v>68</v>
      </c>
      <c r="H18" s="100" t="n">
        <f aca="false">Arkusz1!$T6</f>
        <v>0</v>
      </c>
    </row>
    <row r="19" customFormat="false" ht="46.5" hidden="false" customHeight="true" outlineLevel="0" collapsed="false">
      <c r="A19" s="101"/>
      <c r="B19" s="88"/>
      <c r="C19" s="91"/>
      <c r="D19" s="102"/>
      <c r="E19" s="44"/>
      <c r="F19" s="91"/>
      <c r="G19" s="91"/>
      <c r="H19" s="91"/>
    </row>
    <row r="20" customFormat="false" ht="12.75" hidden="false" customHeight="false" outlineLevel="0" collapsed="false">
      <c r="A20" s="87" t="str">
        <f aca="false">Arkusz1!$B7</f>
        <v>Ćmikiewicz</v>
      </c>
      <c r="B20" s="87"/>
      <c r="C20" s="88"/>
      <c r="D20" s="87" t="str">
        <f aca="false">Arkusz1!$B8</f>
        <v>Dedeczko</v>
      </c>
      <c r="E20" s="87"/>
      <c r="F20" s="88"/>
      <c r="G20" s="87" t="str">
        <f aca="false">Arkusz1!$B9</f>
        <v>Ejsmont</v>
      </c>
      <c r="H20" s="87"/>
    </row>
    <row r="21" customFormat="false" ht="12.75" hidden="false" customHeight="false" outlineLevel="0" collapsed="false">
      <c r="A21" s="89" t="s">
        <v>3</v>
      </c>
      <c r="B21" s="90" t="str">
        <f aca="false">Arkusz1!$C7</f>
        <v>pop</v>
      </c>
      <c r="C21" s="91"/>
      <c r="D21" s="89" t="s">
        <v>3</v>
      </c>
      <c r="E21" s="90" t="str">
        <f aca="false">Arkusz1!$C8</f>
        <v>db</v>
      </c>
      <c r="F21" s="88"/>
      <c r="G21" s="89" t="s">
        <v>3</v>
      </c>
      <c r="H21" s="90" t="str">
        <f aca="false">Arkusz1!$C9</f>
        <v>db</v>
      </c>
    </row>
    <row r="22" customFormat="false" ht="12.75" hidden="false" customHeight="false" outlineLevel="0" collapsed="false">
      <c r="A22" s="89" t="s">
        <v>5</v>
      </c>
      <c r="B22" s="92" t="n">
        <f aca="false">Arkusz1!$E7</f>
        <v>1</v>
      </c>
      <c r="C22" s="93"/>
      <c r="D22" s="89" t="s">
        <v>5</v>
      </c>
      <c r="E22" s="92" t="n">
        <f aca="false">Arkusz1!$E8</f>
        <v>4</v>
      </c>
      <c r="F22" s="94"/>
      <c r="G22" s="89" t="s">
        <v>5</v>
      </c>
      <c r="H22" s="92" t="n">
        <f aca="false">Arkusz1!$E9</f>
        <v>4</v>
      </c>
    </row>
    <row r="23" customFormat="false" ht="12.75" hidden="false" customHeight="false" outlineLevel="0" collapsed="false">
      <c r="A23" s="95" t="s">
        <v>6</v>
      </c>
      <c r="B23" s="90" t="n">
        <f aca="false">Arkusz1!$F7</f>
        <v>1</v>
      </c>
      <c r="C23" s="96"/>
      <c r="D23" s="95" t="s">
        <v>6</v>
      </c>
      <c r="E23" s="90" t="n">
        <f aca="false">Arkusz1!$F8</f>
        <v>2</v>
      </c>
      <c r="F23" s="91"/>
      <c r="G23" s="95" t="s">
        <v>6</v>
      </c>
      <c r="H23" s="90" t="n">
        <f aca="false">Arkusz1!$F9</f>
        <v>3</v>
      </c>
    </row>
    <row r="24" customFormat="false" ht="12.75" hidden="false" customHeight="false" outlineLevel="0" collapsed="false">
      <c r="A24" s="97" t="s">
        <v>7</v>
      </c>
      <c r="B24" s="90" t="n">
        <f aca="false">Arkusz1!$G7</f>
        <v>2</v>
      </c>
      <c r="C24" s="91"/>
      <c r="D24" s="97" t="s">
        <v>7</v>
      </c>
      <c r="E24" s="90" t="n">
        <f aca="false">Arkusz1!$G8</f>
        <v>3</v>
      </c>
      <c r="F24" s="91"/>
      <c r="G24" s="97" t="s">
        <v>7</v>
      </c>
      <c r="H24" s="90" t="n">
        <f aca="false">Arkusz1!$G9</f>
        <v>3</v>
      </c>
    </row>
    <row r="25" customFormat="false" ht="12.75" hidden="false" customHeight="false" outlineLevel="0" collapsed="false">
      <c r="A25" s="97" t="s">
        <v>8</v>
      </c>
      <c r="B25" s="90" t="n">
        <f aca="false">Arkusz1!$H7</f>
        <v>2</v>
      </c>
      <c r="C25" s="91"/>
      <c r="D25" s="97" t="s">
        <v>8</v>
      </c>
      <c r="E25" s="90" t="n">
        <f aca="false">Arkusz1!$H8</f>
        <v>2</v>
      </c>
      <c r="F25" s="91"/>
      <c r="G25" s="97" t="s">
        <v>8</v>
      </c>
      <c r="H25" s="90" t="n">
        <f aca="false">Arkusz1!$H9</f>
        <v>3</v>
      </c>
    </row>
    <row r="26" customFormat="false" ht="12.75" hidden="false" customHeight="false" outlineLevel="0" collapsed="false">
      <c r="A26" s="97" t="s">
        <v>9</v>
      </c>
      <c r="B26" s="90" t="n">
        <f aca="false">Arkusz1!$I7</f>
        <v>1</v>
      </c>
      <c r="C26" s="91"/>
      <c r="D26" s="97" t="s">
        <v>9</v>
      </c>
      <c r="E26" s="90" t="n">
        <f aca="false">Arkusz1!$I8</f>
        <v>5</v>
      </c>
      <c r="F26" s="91"/>
      <c r="G26" s="97" t="s">
        <v>9</v>
      </c>
      <c r="H26" s="90" t="n">
        <f aca="false">Arkusz1!$I9</f>
        <v>5</v>
      </c>
    </row>
    <row r="27" customFormat="false" ht="12.75" hidden="false" customHeight="false" outlineLevel="0" collapsed="false">
      <c r="A27" s="97" t="s">
        <v>66</v>
      </c>
      <c r="B27" s="90" t="n">
        <f aca="false">Arkusz1!$J7</f>
        <v>1</v>
      </c>
      <c r="C27" s="91"/>
      <c r="D27" s="97" t="s">
        <v>66</v>
      </c>
      <c r="E27" s="90" t="n">
        <f aca="false">Arkusz1!$J8</f>
        <v>1</v>
      </c>
      <c r="F27" s="91"/>
      <c r="G27" s="97" t="s">
        <v>66</v>
      </c>
      <c r="H27" s="90" t="n">
        <f aca="false">Arkusz1!$J9</f>
        <v>3</v>
      </c>
    </row>
    <row r="28" customFormat="false" ht="12.75" hidden="false" customHeight="false" outlineLevel="0" collapsed="false">
      <c r="A28" s="97" t="s">
        <v>11</v>
      </c>
      <c r="B28" s="90" t="n">
        <f aca="false">Arkusz1!$K7</f>
        <v>3</v>
      </c>
      <c r="C28" s="91"/>
      <c r="D28" s="97" t="s">
        <v>11</v>
      </c>
      <c r="E28" s="90" t="n">
        <f aca="false">Arkusz1!$K8</f>
        <v>2</v>
      </c>
      <c r="F28" s="91"/>
      <c r="G28" s="97" t="s">
        <v>11</v>
      </c>
      <c r="H28" s="90" t="n">
        <f aca="false">Arkusz1!$K9</f>
        <v>3</v>
      </c>
    </row>
    <row r="29" customFormat="false" ht="12.75" hidden="false" customHeight="false" outlineLevel="0" collapsed="false">
      <c r="A29" s="97" t="s">
        <v>12</v>
      </c>
      <c r="B29" s="90" t="n">
        <f aca="false">Arkusz1!$L7</f>
        <v>1</v>
      </c>
      <c r="C29" s="91"/>
      <c r="D29" s="97" t="s">
        <v>12</v>
      </c>
      <c r="E29" s="90" t="n">
        <f aca="false">Arkusz1!$L8</f>
        <v>2</v>
      </c>
      <c r="F29" s="91"/>
      <c r="G29" s="97" t="s">
        <v>12</v>
      </c>
      <c r="H29" s="90" t="n">
        <f aca="false">Arkusz1!$L9</f>
        <v>4</v>
      </c>
    </row>
    <row r="30" customFormat="false" ht="12.75" hidden="false" customHeight="false" outlineLevel="0" collapsed="false">
      <c r="A30" s="97" t="s">
        <v>13</v>
      </c>
      <c r="B30" s="90" t="n">
        <f aca="false">Arkusz1!$M7</f>
        <v>2</v>
      </c>
      <c r="C30" s="91"/>
      <c r="D30" s="97" t="s">
        <v>13</v>
      </c>
      <c r="E30" s="90" t="n">
        <f aca="false">Arkusz1!$M8</f>
        <v>2</v>
      </c>
      <c r="F30" s="91"/>
      <c r="G30" s="97" t="s">
        <v>13</v>
      </c>
      <c r="H30" s="90" t="n">
        <f aca="false">Arkusz1!$M9</f>
        <v>3</v>
      </c>
    </row>
    <row r="31" customFormat="false" ht="12.75" hidden="false" customHeight="false" outlineLevel="0" collapsed="false">
      <c r="A31" s="97" t="s">
        <v>14</v>
      </c>
      <c r="B31" s="90" t="n">
        <f aca="false">Arkusz1!$N7</f>
        <v>1</v>
      </c>
      <c r="C31" s="91"/>
      <c r="D31" s="97" t="s">
        <v>14</v>
      </c>
      <c r="E31" s="90" t="n">
        <f aca="false">Arkusz1!$N8</f>
        <v>3</v>
      </c>
      <c r="F31" s="91"/>
      <c r="G31" s="97" t="s">
        <v>14</v>
      </c>
      <c r="H31" s="90" t="n">
        <f aca="false">Arkusz1!$N9</f>
        <v>4</v>
      </c>
    </row>
    <row r="32" customFormat="false" ht="12.75" hidden="false" customHeight="false" outlineLevel="0" collapsed="false">
      <c r="A32" s="97" t="s">
        <v>15</v>
      </c>
      <c r="B32" s="90" t="n">
        <f aca="false">Arkusz1!$O7</f>
        <v>2</v>
      </c>
      <c r="C32" s="91"/>
      <c r="D32" s="97" t="s">
        <v>15</v>
      </c>
      <c r="E32" s="90" t="n">
        <f aca="false">Arkusz1!$O8</f>
        <v>2</v>
      </c>
      <c r="F32" s="91"/>
      <c r="G32" s="97" t="s">
        <v>15</v>
      </c>
      <c r="H32" s="90" t="n">
        <f aca="false">Arkusz1!$O9</f>
        <v>3</v>
      </c>
    </row>
    <row r="33" customFormat="false" ht="12.75" hidden="false" customHeight="false" outlineLevel="0" collapsed="false">
      <c r="A33" s="97" t="s">
        <v>16</v>
      </c>
      <c r="B33" s="90" t="n">
        <f aca="false">Arkusz1!$P7</f>
        <v>2</v>
      </c>
      <c r="C33" s="91"/>
      <c r="D33" s="97" t="s">
        <v>16</v>
      </c>
      <c r="E33" s="90" t="n">
        <f aca="false">Arkusz1!$P8</f>
        <v>3</v>
      </c>
      <c r="F33" s="91"/>
      <c r="G33" s="97" t="s">
        <v>16</v>
      </c>
      <c r="H33" s="90" t="n">
        <f aca="false">Arkusz1!$P9</f>
        <v>4</v>
      </c>
    </row>
    <row r="34" customFormat="false" ht="12.75" hidden="false" customHeight="false" outlineLevel="0" collapsed="false">
      <c r="A34" s="97" t="s">
        <v>17</v>
      </c>
      <c r="B34" s="90" t="n">
        <f aca="false">Arkusz1!$Q7</f>
        <v>2</v>
      </c>
      <c r="C34" s="91"/>
      <c r="D34" s="97" t="s">
        <v>17</v>
      </c>
      <c r="E34" s="90" t="n">
        <f aca="false">Arkusz1!$Q8</f>
        <v>3</v>
      </c>
      <c r="F34" s="91"/>
      <c r="G34" s="97" t="s">
        <v>17</v>
      </c>
      <c r="H34" s="90" t="n">
        <f aca="false">Arkusz1!$Q9</f>
        <v>5</v>
      </c>
    </row>
    <row r="35" customFormat="false" ht="12.75" hidden="false" customHeight="false" outlineLevel="0" collapsed="false">
      <c r="A35" s="97" t="s">
        <v>18</v>
      </c>
      <c r="B35" s="90" t="n">
        <f aca="false">Arkusz1!$R7</f>
        <v>4</v>
      </c>
      <c r="C35" s="91"/>
      <c r="D35" s="97" t="s">
        <v>18</v>
      </c>
      <c r="E35" s="90" t="n">
        <f aca="false">Arkusz1!$R8</f>
        <v>4</v>
      </c>
      <c r="F35" s="91"/>
      <c r="G35" s="97" t="s">
        <v>18</v>
      </c>
      <c r="H35" s="90" t="n">
        <f aca="false">Arkusz1!$R9</f>
        <v>5</v>
      </c>
    </row>
    <row r="36" customFormat="false" ht="12.75" hidden="false" customHeight="false" outlineLevel="0" collapsed="false">
      <c r="A36" s="98" t="s">
        <v>67</v>
      </c>
      <c r="B36" s="90" t="n">
        <f aca="false">Arkusz1!$S7</f>
        <v>38</v>
      </c>
      <c r="C36" s="91"/>
      <c r="D36" s="98" t="s">
        <v>67</v>
      </c>
      <c r="E36" s="90" t="n">
        <f aca="false">Arkusz1!$S8</f>
        <v>78</v>
      </c>
      <c r="F36" s="91"/>
      <c r="G36" s="98" t="s">
        <v>67</v>
      </c>
      <c r="H36" s="90" t="n">
        <f aca="false">Arkusz1!$S9</f>
        <v>10</v>
      </c>
    </row>
    <row r="37" customFormat="false" ht="13.5" hidden="false" customHeight="false" outlineLevel="0" collapsed="false">
      <c r="A37" s="99" t="s">
        <v>68</v>
      </c>
      <c r="B37" s="100" t="n">
        <f aca="false">Arkusz1!$T7</f>
        <v>117</v>
      </c>
      <c r="C37" s="91"/>
      <c r="D37" s="99" t="s">
        <v>68</v>
      </c>
      <c r="E37" s="100" t="n">
        <f aca="false">Arkusz1!$T8</f>
        <v>0</v>
      </c>
      <c r="F37" s="91"/>
      <c r="G37" s="99" t="s">
        <v>68</v>
      </c>
      <c r="H37" s="100" t="n">
        <f aca="false">Arkusz1!$T9</f>
        <v>0</v>
      </c>
    </row>
    <row r="38" customFormat="false" ht="48.75" hidden="false" customHeight="true" outlineLevel="0" collapsed="false">
      <c r="A38" s="88"/>
      <c r="B38" s="88"/>
      <c r="C38" s="91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7" t="str">
        <f aca="false">Arkusz1!$B10</f>
        <v>Felicjańska</v>
      </c>
      <c r="B39" s="87"/>
      <c r="C39" s="88"/>
      <c r="D39" s="87" t="str">
        <f aca="false">Arkusz1!$B11</f>
        <v>Gregorczyk</v>
      </c>
      <c r="E39" s="87"/>
      <c r="F39" s="88"/>
      <c r="G39" s="87" t="str">
        <f aca="false">Arkusz1!$B12</f>
        <v>Haczyński</v>
      </c>
      <c r="H39" s="87"/>
    </row>
    <row r="40" customFormat="false" ht="12.75" hidden="false" customHeight="false" outlineLevel="0" collapsed="false">
      <c r="A40" s="89" t="s">
        <v>3</v>
      </c>
      <c r="B40" s="90" t="str">
        <f aca="false">Arkusz1!$C10</f>
        <v>db</v>
      </c>
      <c r="C40" s="91"/>
      <c r="D40" s="89" t="s">
        <v>3</v>
      </c>
      <c r="E40" s="90" t="str">
        <f aca="false">Arkusz1!$C11</f>
        <v>wz</v>
      </c>
      <c r="F40" s="88"/>
      <c r="G40" s="89" t="s">
        <v>3</v>
      </c>
      <c r="H40" s="90" t="str">
        <f aca="false">Arkusz1!$C12</f>
        <v>db</v>
      </c>
    </row>
    <row r="41" customFormat="false" ht="12.75" hidden="false" customHeight="false" outlineLevel="0" collapsed="false">
      <c r="A41" s="89" t="s">
        <v>5</v>
      </c>
      <c r="B41" s="92" t="n">
        <f aca="false">Arkusz1!$E10</f>
        <v>4</v>
      </c>
      <c r="C41" s="93"/>
      <c r="D41" s="89" t="s">
        <v>5</v>
      </c>
      <c r="E41" s="92" t="n">
        <f aca="false">Arkusz1!$E11</f>
        <v>6</v>
      </c>
      <c r="F41" s="94"/>
      <c r="G41" s="89" t="s">
        <v>5</v>
      </c>
      <c r="H41" s="92" t="n">
        <f aca="false">Arkusz1!$E12</f>
        <v>6</v>
      </c>
    </row>
    <row r="42" customFormat="false" ht="12.75" hidden="false" customHeight="false" outlineLevel="0" collapsed="false">
      <c r="A42" s="95" t="s">
        <v>6</v>
      </c>
      <c r="B42" s="90" t="n">
        <f aca="false">Arkusz1!$F10</f>
        <v>4</v>
      </c>
      <c r="C42" s="96"/>
      <c r="D42" s="95" t="s">
        <v>6</v>
      </c>
      <c r="E42" s="90" t="n">
        <f aca="false">Arkusz1!$F11</f>
        <v>5</v>
      </c>
      <c r="F42" s="91"/>
      <c r="G42" s="95" t="s">
        <v>6</v>
      </c>
      <c r="H42" s="90" t="n">
        <f aca="false">Arkusz1!$F12</f>
        <v>5</v>
      </c>
    </row>
    <row r="43" customFormat="false" ht="12.75" hidden="false" customHeight="false" outlineLevel="0" collapsed="false">
      <c r="A43" s="97" t="s">
        <v>7</v>
      </c>
      <c r="B43" s="90" t="n">
        <f aca="false">Arkusz1!$G10</f>
        <v>5</v>
      </c>
      <c r="C43" s="91"/>
      <c r="D43" s="97" t="s">
        <v>7</v>
      </c>
      <c r="E43" s="90" t="n">
        <f aca="false">Arkusz1!$G11</f>
        <v>5</v>
      </c>
      <c r="F43" s="91"/>
      <c r="G43" s="97" t="s">
        <v>7</v>
      </c>
      <c r="H43" s="90" t="n">
        <f aca="false">Arkusz1!$G12</f>
        <v>6</v>
      </c>
    </row>
    <row r="44" customFormat="false" ht="12.75" hidden="false" customHeight="false" outlineLevel="0" collapsed="false">
      <c r="A44" s="97" t="s">
        <v>8</v>
      </c>
      <c r="B44" s="90" t="n">
        <f aca="false">Arkusz1!$H10</f>
        <v>4</v>
      </c>
      <c r="C44" s="91"/>
      <c r="D44" s="97" t="s">
        <v>8</v>
      </c>
      <c r="E44" s="90" t="n">
        <f aca="false">Arkusz1!$H11</f>
        <v>5</v>
      </c>
      <c r="F44" s="91"/>
      <c r="G44" s="97" t="s">
        <v>8</v>
      </c>
      <c r="H44" s="90" t="n">
        <f aca="false">Arkusz1!$H12</f>
        <v>4</v>
      </c>
    </row>
    <row r="45" customFormat="false" ht="12.75" hidden="false" customHeight="false" outlineLevel="0" collapsed="false">
      <c r="A45" s="97" t="s">
        <v>9</v>
      </c>
      <c r="B45" s="90" t="n">
        <f aca="false">Arkusz1!$I10</f>
        <v>4</v>
      </c>
      <c r="C45" s="91"/>
      <c r="D45" s="97" t="s">
        <v>9</v>
      </c>
      <c r="E45" s="90" t="n">
        <f aca="false">Arkusz1!$I11</f>
        <v>5</v>
      </c>
      <c r="F45" s="91"/>
      <c r="G45" s="97" t="s">
        <v>9</v>
      </c>
      <c r="H45" s="90" t="n">
        <f aca="false">Arkusz1!$I12</f>
        <v>5</v>
      </c>
    </row>
    <row r="46" customFormat="false" ht="12.75" hidden="false" customHeight="false" outlineLevel="0" collapsed="false">
      <c r="A46" s="97" t="s">
        <v>66</v>
      </c>
      <c r="B46" s="90" t="n">
        <f aca="false">Arkusz1!$J10</f>
        <v>5</v>
      </c>
      <c r="C46" s="91"/>
      <c r="D46" s="97" t="s">
        <v>66</v>
      </c>
      <c r="E46" s="90" t="n">
        <f aca="false">Arkusz1!$J11</f>
        <v>5</v>
      </c>
      <c r="F46" s="91"/>
      <c r="G46" s="97" t="s">
        <v>66</v>
      </c>
      <c r="H46" s="90" t="n">
        <f aca="false">Arkusz1!$J12</f>
        <v>4</v>
      </c>
    </row>
    <row r="47" customFormat="false" ht="12.75" hidden="false" customHeight="false" outlineLevel="0" collapsed="false">
      <c r="A47" s="97" t="s">
        <v>11</v>
      </c>
      <c r="B47" s="90" t="n">
        <f aca="false">Arkusz1!$K10</f>
        <v>4</v>
      </c>
      <c r="C47" s="91"/>
      <c r="D47" s="97" t="s">
        <v>11</v>
      </c>
      <c r="E47" s="90" t="n">
        <f aca="false">Arkusz1!$K11</f>
        <v>6</v>
      </c>
      <c r="F47" s="91"/>
      <c r="G47" s="97" t="s">
        <v>11</v>
      </c>
      <c r="H47" s="90" t="n">
        <f aca="false">Arkusz1!$K12</f>
        <v>3</v>
      </c>
    </row>
    <row r="48" customFormat="false" ht="12.75" hidden="false" customHeight="false" outlineLevel="0" collapsed="false">
      <c r="A48" s="97" t="s">
        <v>12</v>
      </c>
      <c r="B48" s="90" t="n">
        <f aca="false">Arkusz1!$L10</f>
        <v>5</v>
      </c>
      <c r="C48" s="91"/>
      <c r="D48" s="97" t="s">
        <v>12</v>
      </c>
      <c r="E48" s="90" t="n">
        <f aca="false">Arkusz1!$L11</f>
        <v>5</v>
      </c>
      <c r="F48" s="91"/>
      <c r="G48" s="97" t="s">
        <v>12</v>
      </c>
      <c r="H48" s="90" t="n">
        <f aca="false">Arkusz1!$L12</f>
        <v>3</v>
      </c>
    </row>
    <row r="49" customFormat="false" ht="12.75" hidden="false" customHeight="false" outlineLevel="0" collapsed="false">
      <c r="A49" s="97" t="s">
        <v>13</v>
      </c>
      <c r="B49" s="90" t="n">
        <f aca="false">Arkusz1!$M10</f>
        <v>5</v>
      </c>
      <c r="C49" s="91"/>
      <c r="D49" s="97" t="s">
        <v>13</v>
      </c>
      <c r="E49" s="90" t="n">
        <f aca="false">Arkusz1!$M11</f>
        <v>5</v>
      </c>
      <c r="F49" s="91"/>
      <c r="G49" s="97" t="s">
        <v>13</v>
      </c>
      <c r="H49" s="90" t="n">
        <f aca="false">Arkusz1!$M12</f>
        <v>3</v>
      </c>
    </row>
    <row r="50" customFormat="false" ht="12.75" hidden="false" customHeight="false" outlineLevel="0" collapsed="false">
      <c r="A50" s="97" t="s">
        <v>14</v>
      </c>
      <c r="B50" s="90" t="n">
        <f aca="false">Arkusz1!$N10</f>
        <v>5</v>
      </c>
      <c r="C50" s="91"/>
      <c r="D50" s="97" t="s">
        <v>14</v>
      </c>
      <c r="E50" s="90" t="n">
        <f aca="false">Arkusz1!$N11</f>
        <v>5</v>
      </c>
      <c r="F50" s="91"/>
      <c r="G50" s="97" t="s">
        <v>14</v>
      </c>
      <c r="H50" s="90" t="n">
        <f aca="false">Arkusz1!$N12</f>
        <v>5</v>
      </c>
    </row>
    <row r="51" customFormat="false" ht="12.75" hidden="false" customHeight="false" outlineLevel="0" collapsed="false">
      <c r="A51" s="97" t="s">
        <v>15</v>
      </c>
      <c r="B51" s="90" t="n">
        <f aca="false">Arkusz1!$O10</f>
        <v>4</v>
      </c>
      <c r="C51" s="91"/>
      <c r="D51" s="97" t="s">
        <v>15</v>
      </c>
      <c r="E51" s="90" t="n">
        <f aca="false">Arkusz1!$O11</f>
        <v>5</v>
      </c>
      <c r="F51" s="91"/>
      <c r="G51" s="97" t="s">
        <v>15</v>
      </c>
      <c r="H51" s="90" t="n">
        <f aca="false">Arkusz1!$O12</f>
        <v>3</v>
      </c>
    </row>
    <row r="52" customFormat="false" ht="12.75" hidden="false" customHeight="false" outlineLevel="0" collapsed="false">
      <c r="A52" s="97" t="s">
        <v>16</v>
      </c>
      <c r="B52" s="90" t="n">
        <f aca="false">Arkusz1!$P10</f>
        <v>5</v>
      </c>
      <c r="C52" s="91"/>
      <c r="D52" s="97" t="s">
        <v>16</v>
      </c>
      <c r="E52" s="90" t="n">
        <f aca="false">Arkusz1!$P11</f>
        <v>6</v>
      </c>
      <c r="F52" s="91"/>
      <c r="G52" s="97" t="s">
        <v>16</v>
      </c>
      <c r="H52" s="90" t="n">
        <f aca="false">Arkusz1!$P12</f>
        <v>4</v>
      </c>
    </row>
    <row r="53" customFormat="false" ht="12.75" hidden="false" customHeight="false" outlineLevel="0" collapsed="false">
      <c r="A53" s="97" t="s">
        <v>17</v>
      </c>
      <c r="B53" s="90" t="n">
        <f aca="false">Arkusz1!$Q10</f>
        <v>5</v>
      </c>
      <c r="C53" s="91"/>
      <c r="D53" s="97" t="s">
        <v>17</v>
      </c>
      <c r="E53" s="90" t="n">
        <f aca="false">Arkusz1!$Q11</f>
        <v>5</v>
      </c>
      <c r="F53" s="91"/>
      <c r="G53" s="97" t="s">
        <v>17</v>
      </c>
      <c r="H53" s="90" t="n">
        <f aca="false">Arkusz1!$Q12</f>
        <v>3</v>
      </c>
    </row>
    <row r="54" customFormat="false" ht="12.75" hidden="false" customHeight="false" outlineLevel="0" collapsed="false">
      <c r="A54" s="97" t="s">
        <v>18</v>
      </c>
      <c r="B54" s="90" t="n">
        <f aca="false">Arkusz1!$R10</f>
        <v>5</v>
      </c>
      <c r="C54" s="91"/>
      <c r="D54" s="97" t="s">
        <v>18</v>
      </c>
      <c r="E54" s="90" t="str">
        <f aca="false">Arkusz1!$R11</f>
        <v>zw</v>
      </c>
      <c r="F54" s="91"/>
      <c r="G54" s="97" t="s">
        <v>18</v>
      </c>
      <c r="H54" s="90" t="str">
        <f aca="false">Arkusz1!$R12</f>
        <v>zw</v>
      </c>
    </row>
    <row r="55" customFormat="false" ht="12.75" hidden="false" customHeight="false" outlineLevel="0" collapsed="false">
      <c r="A55" s="98" t="s">
        <v>67</v>
      </c>
      <c r="B55" s="90" t="n">
        <f aca="false">Arkusz1!$S10</f>
        <v>0</v>
      </c>
      <c r="C55" s="91"/>
      <c r="D55" s="98" t="s">
        <v>67</v>
      </c>
      <c r="E55" s="90" t="n">
        <f aca="false">Arkusz1!$S11</f>
        <v>29</v>
      </c>
      <c r="F55" s="91"/>
      <c r="G55" s="98" t="s">
        <v>67</v>
      </c>
      <c r="H55" s="90" t="n">
        <f aca="false">Arkusz1!$S12</f>
        <v>44</v>
      </c>
    </row>
    <row r="56" customFormat="false" ht="13.5" hidden="false" customHeight="false" outlineLevel="0" collapsed="false">
      <c r="A56" s="99" t="s">
        <v>68</v>
      </c>
      <c r="B56" s="100" t="n">
        <f aca="false">Arkusz1!$T10</f>
        <v>0</v>
      </c>
      <c r="C56" s="91"/>
      <c r="D56" s="99" t="s">
        <v>68</v>
      </c>
      <c r="E56" s="100" t="n">
        <f aca="false">Arkusz1!$T11</f>
        <v>0</v>
      </c>
      <c r="F56" s="91"/>
      <c r="G56" s="99" t="s">
        <v>68</v>
      </c>
      <c r="H56" s="100" t="n">
        <f aca="false">Arkusz1!$T12</f>
        <v>0</v>
      </c>
    </row>
  </sheetData>
  <mergeCells count="9">
    <mergeCell ref="A1:B1"/>
    <mergeCell ref="D1:E1"/>
    <mergeCell ref="G1:H1"/>
    <mergeCell ref="A20:B20"/>
    <mergeCell ref="D20:E20"/>
    <mergeCell ref="G20:H20"/>
    <mergeCell ref="A39:B39"/>
    <mergeCell ref="D39:E39"/>
    <mergeCell ref="G39:H39"/>
  </mergeCells>
  <printOptions headings="false" gridLines="false" gridLinesSet="true" horizontalCentered="false" verticalCentered="false"/>
  <pageMargins left="0.329861111111111" right="0.240277777777778" top="0.3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4" style="0" width="17.42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87" t="str">
        <f aca="false">Arkusz1!$B13</f>
        <v>Iksiewicz</v>
      </c>
      <c r="B1" s="87"/>
      <c r="C1" s="88"/>
      <c r="D1" s="87" t="str">
        <f aca="false">Arkusz1!$B14</f>
        <v>Jota</v>
      </c>
      <c r="E1" s="87"/>
      <c r="F1" s="88"/>
      <c r="G1" s="87" t="str">
        <f aca="false">Arkusz1!$B15</f>
        <v>Kalita</v>
      </c>
      <c r="H1" s="87"/>
    </row>
    <row r="2" customFormat="false" ht="12.75" hidden="false" customHeight="false" outlineLevel="0" collapsed="false">
      <c r="A2" s="89" t="s">
        <v>3</v>
      </c>
      <c r="B2" s="90" t="str">
        <f aca="false">Arkusz1!$C13</f>
        <v>pop</v>
      </c>
      <c r="C2" s="91"/>
      <c r="D2" s="89" t="s">
        <v>3</v>
      </c>
      <c r="E2" s="90" t="str">
        <f aca="false">Arkusz1!$C14</f>
        <v>wz</v>
      </c>
      <c r="F2" s="88"/>
      <c r="G2" s="89" t="s">
        <v>3</v>
      </c>
      <c r="H2" s="90" t="str">
        <f aca="false">Arkusz1!$C15</f>
        <v>db</v>
      </c>
    </row>
    <row r="3" customFormat="false" ht="12.75" hidden="false" customHeight="false" outlineLevel="0" collapsed="false">
      <c r="A3" s="89" t="s">
        <v>5</v>
      </c>
      <c r="B3" s="92" t="n">
        <f aca="false">Arkusz1!$E13</f>
        <v>5</v>
      </c>
      <c r="C3" s="93"/>
      <c r="D3" s="89" t="s">
        <v>5</v>
      </c>
      <c r="E3" s="92" t="n">
        <f aca="false">Arkusz1!$E14</f>
        <v>6</v>
      </c>
      <c r="F3" s="94"/>
      <c r="G3" s="89" t="s">
        <v>5</v>
      </c>
      <c r="H3" s="92" t="n">
        <f aca="false">Arkusz1!$E15</f>
        <v>3</v>
      </c>
    </row>
    <row r="4" customFormat="false" ht="12.75" hidden="false" customHeight="false" outlineLevel="0" collapsed="false">
      <c r="A4" s="95" t="s">
        <v>6</v>
      </c>
      <c r="B4" s="90" t="n">
        <f aca="false">Arkusz1!$F13</f>
        <v>3</v>
      </c>
      <c r="C4" s="96"/>
      <c r="D4" s="95" t="s">
        <v>6</v>
      </c>
      <c r="E4" s="90" t="n">
        <f aca="false">Arkusz1!$F14</f>
        <v>6</v>
      </c>
      <c r="F4" s="91"/>
      <c r="G4" s="95" t="s">
        <v>6</v>
      </c>
      <c r="H4" s="90" t="n">
        <f aca="false">Arkusz1!$F15</f>
        <v>3</v>
      </c>
    </row>
    <row r="5" customFormat="false" ht="12.75" hidden="false" customHeight="false" outlineLevel="0" collapsed="false">
      <c r="A5" s="97" t="s">
        <v>7</v>
      </c>
      <c r="B5" s="90" t="n">
        <f aca="false">Arkusz1!$G13</f>
        <v>3</v>
      </c>
      <c r="C5" s="91"/>
      <c r="D5" s="97" t="s">
        <v>7</v>
      </c>
      <c r="E5" s="90" t="n">
        <f aca="false">Arkusz1!$G14</f>
        <v>5</v>
      </c>
      <c r="F5" s="91"/>
      <c r="G5" s="97" t="s">
        <v>7</v>
      </c>
      <c r="H5" s="90" t="n">
        <f aca="false">Arkusz1!$G15</f>
        <v>4</v>
      </c>
    </row>
    <row r="6" customFormat="false" ht="12.75" hidden="false" customHeight="false" outlineLevel="0" collapsed="false">
      <c r="A6" s="97" t="s">
        <v>8</v>
      </c>
      <c r="B6" s="90" t="n">
        <f aca="false">Arkusz1!$H13</f>
        <v>4</v>
      </c>
      <c r="C6" s="91"/>
      <c r="D6" s="97" t="s">
        <v>8</v>
      </c>
      <c r="E6" s="90" t="n">
        <f aca="false">Arkusz1!$H14</f>
        <v>5</v>
      </c>
      <c r="F6" s="91"/>
      <c r="G6" s="97" t="s">
        <v>8</v>
      </c>
      <c r="H6" s="90" t="n">
        <f aca="false">Arkusz1!$H15</f>
        <v>3</v>
      </c>
    </row>
    <row r="7" customFormat="false" ht="12.75" hidden="false" customHeight="false" outlineLevel="0" collapsed="false">
      <c r="A7" s="97" t="s">
        <v>9</v>
      </c>
      <c r="B7" s="90" t="n">
        <f aca="false">Arkusz1!$I13</f>
        <v>4</v>
      </c>
      <c r="C7" s="91"/>
      <c r="D7" s="97" t="s">
        <v>9</v>
      </c>
      <c r="E7" s="90" t="n">
        <f aca="false">Arkusz1!$I14</f>
        <v>5</v>
      </c>
      <c r="F7" s="91"/>
      <c r="G7" s="97" t="s">
        <v>9</v>
      </c>
      <c r="H7" s="90" t="n">
        <f aca="false">Arkusz1!$I15</f>
        <v>4</v>
      </c>
    </row>
    <row r="8" customFormat="false" ht="12.75" hidden="false" customHeight="false" outlineLevel="0" collapsed="false">
      <c r="A8" s="97" t="s">
        <v>66</v>
      </c>
      <c r="B8" s="90" t="n">
        <f aca="false">Arkusz1!$J13</f>
        <v>2</v>
      </c>
      <c r="C8" s="91"/>
      <c r="D8" s="97" t="s">
        <v>66</v>
      </c>
      <c r="E8" s="90" t="n">
        <f aca="false">Arkusz1!$J14</f>
        <v>5</v>
      </c>
      <c r="F8" s="91"/>
      <c r="G8" s="97" t="s">
        <v>66</v>
      </c>
      <c r="H8" s="90" t="n">
        <f aca="false">Arkusz1!$J15</f>
        <v>4</v>
      </c>
    </row>
    <row r="9" customFormat="false" ht="12.75" hidden="false" customHeight="false" outlineLevel="0" collapsed="false">
      <c r="A9" s="97" t="s">
        <v>11</v>
      </c>
      <c r="B9" s="90" t="n">
        <f aca="false">Arkusz1!$K13</f>
        <v>2</v>
      </c>
      <c r="C9" s="91"/>
      <c r="D9" s="97" t="s">
        <v>11</v>
      </c>
      <c r="E9" s="90" t="n">
        <f aca="false">Arkusz1!$K14</f>
        <v>5</v>
      </c>
      <c r="F9" s="91"/>
      <c r="G9" s="97" t="s">
        <v>11</v>
      </c>
      <c r="H9" s="90" t="n">
        <f aca="false">Arkusz1!$K15</f>
        <v>3</v>
      </c>
    </row>
    <row r="10" customFormat="false" ht="12.75" hidden="false" customHeight="false" outlineLevel="0" collapsed="false">
      <c r="A10" s="97" t="s">
        <v>12</v>
      </c>
      <c r="B10" s="90" t="n">
        <f aca="false">Arkusz1!$L13</f>
        <v>2</v>
      </c>
      <c r="C10" s="91"/>
      <c r="D10" s="97" t="s">
        <v>12</v>
      </c>
      <c r="E10" s="90" t="n">
        <f aca="false">Arkusz1!$L14</f>
        <v>4</v>
      </c>
      <c r="F10" s="91"/>
      <c r="G10" s="97" t="s">
        <v>12</v>
      </c>
      <c r="H10" s="90" t="n">
        <f aca="false">Arkusz1!$L15</f>
        <v>3</v>
      </c>
    </row>
    <row r="11" customFormat="false" ht="12.75" hidden="false" customHeight="false" outlineLevel="0" collapsed="false">
      <c r="A11" s="97" t="s">
        <v>13</v>
      </c>
      <c r="B11" s="90" t="n">
        <f aca="false">Arkusz1!$M13</f>
        <v>3</v>
      </c>
      <c r="C11" s="91"/>
      <c r="D11" s="97" t="s">
        <v>13</v>
      </c>
      <c r="E11" s="90" t="n">
        <f aca="false">Arkusz1!$M14</f>
        <v>5</v>
      </c>
      <c r="F11" s="91"/>
      <c r="G11" s="97" t="s">
        <v>13</v>
      </c>
      <c r="H11" s="90" t="n">
        <f aca="false">Arkusz1!$M15</f>
        <v>4</v>
      </c>
    </row>
    <row r="12" customFormat="false" ht="12.75" hidden="false" customHeight="false" outlineLevel="0" collapsed="false">
      <c r="A12" s="97" t="s">
        <v>14</v>
      </c>
      <c r="B12" s="90" t="n">
        <f aca="false">Arkusz1!$N13</f>
        <v>3</v>
      </c>
      <c r="C12" s="91"/>
      <c r="D12" s="97" t="s">
        <v>14</v>
      </c>
      <c r="E12" s="90" t="n">
        <f aca="false">Arkusz1!$N14</f>
        <v>5</v>
      </c>
      <c r="F12" s="91"/>
      <c r="G12" s="97" t="s">
        <v>14</v>
      </c>
      <c r="H12" s="90" t="n">
        <f aca="false">Arkusz1!$N15</f>
        <v>3</v>
      </c>
    </row>
    <row r="13" customFormat="false" ht="12.75" hidden="false" customHeight="false" outlineLevel="0" collapsed="false">
      <c r="A13" s="97" t="s">
        <v>15</v>
      </c>
      <c r="B13" s="90" t="n">
        <f aca="false">Arkusz1!$O13</f>
        <v>1</v>
      </c>
      <c r="C13" s="91"/>
      <c r="D13" s="97" t="s">
        <v>15</v>
      </c>
      <c r="E13" s="90" t="n">
        <f aca="false">Arkusz1!$O14</f>
        <v>5</v>
      </c>
      <c r="F13" s="91"/>
      <c r="G13" s="97" t="s">
        <v>15</v>
      </c>
      <c r="H13" s="90" t="n">
        <f aca="false">Arkusz1!$O15</f>
        <v>3</v>
      </c>
    </row>
    <row r="14" customFormat="false" ht="12.75" hidden="false" customHeight="false" outlineLevel="0" collapsed="false">
      <c r="A14" s="97" t="s">
        <v>16</v>
      </c>
      <c r="B14" s="90" t="n">
        <f aca="false">Arkusz1!$P13</f>
        <v>2</v>
      </c>
      <c r="C14" s="91"/>
      <c r="D14" s="97" t="s">
        <v>16</v>
      </c>
      <c r="E14" s="90" t="n">
        <f aca="false">Arkusz1!$P14</f>
        <v>6</v>
      </c>
      <c r="F14" s="91"/>
      <c r="G14" s="97" t="s">
        <v>16</v>
      </c>
      <c r="H14" s="90" t="n">
        <f aca="false">Arkusz1!$P15</f>
        <v>4</v>
      </c>
    </row>
    <row r="15" customFormat="false" ht="12.75" hidden="false" customHeight="false" outlineLevel="0" collapsed="false">
      <c r="A15" s="97" t="s">
        <v>17</v>
      </c>
      <c r="B15" s="90" t="n">
        <f aca="false">Arkusz1!$Q13</f>
        <v>2</v>
      </c>
      <c r="C15" s="91"/>
      <c r="D15" s="97" t="s">
        <v>17</v>
      </c>
      <c r="E15" s="90" t="n">
        <f aca="false">Arkusz1!$Q14</f>
        <v>5</v>
      </c>
      <c r="F15" s="91"/>
      <c r="G15" s="97" t="s">
        <v>17</v>
      </c>
      <c r="H15" s="90" t="n">
        <f aca="false">Arkusz1!$Q15</f>
        <v>4</v>
      </c>
    </row>
    <row r="16" customFormat="false" ht="12.75" hidden="false" customHeight="false" outlineLevel="0" collapsed="false">
      <c r="A16" s="97" t="s">
        <v>18</v>
      </c>
      <c r="B16" s="90" t="n">
        <f aca="false">Arkusz1!$R13</f>
        <v>4</v>
      </c>
      <c r="C16" s="91"/>
      <c r="D16" s="97" t="s">
        <v>18</v>
      </c>
      <c r="E16" s="90" t="n">
        <f aca="false">Arkusz1!$R14</f>
        <v>4</v>
      </c>
      <c r="F16" s="91"/>
      <c r="G16" s="97" t="s">
        <v>18</v>
      </c>
      <c r="H16" s="90" t="n">
        <f aca="false">Arkusz1!$R15</f>
        <v>2</v>
      </c>
    </row>
    <row r="17" customFormat="false" ht="12.75" hidden="false" customHeight="false" outlineLevel="0" collapsed="false">
      <c r="A17" s="98" t="s">
        <v>67</v>
      </c>
      <c r="B17" s="90" t="n">
        <f aca="false">Arkusz1!$S13</f>
        <v>46</v>
      </c>
      <c r="C17" s="91"/>
      <c r="D17" s="98" t="s">
        <v>67</v>
      </c>
      <c r="E17" s="90" t="n">
        <f aca="false">Arkusz1!$S14</f>
        <v>5</v>
      </c>
      <c r="F17" s="91"/>
      <c r="G17" s="98" t="s">
        <v>67</v>
      </c>
      <c r="H17" s="90" t="n">
        <f aca="false">Arkusz1!$S15</f>
        <v>98</v>
      </c>
    </row>
    <row r="18" customFormat="false" ht="13.5" hidden="false" customHeight="false" outlineLevel="0" collapsed="false">
      <c r="A18" s="99" t="s">
        <v>68</v>
      </c>
      <c r="B18" s="100" t="n">
        <f aca="false">Arkusz1!$T13</f>
        <v>6</v>
      </c>
      <c r="C18" s="91"/>
      <c r="D18" s="99" t="s">
        <v>68</v>
      </c>
      <c r="E18" s="100" t="n">
        <f aca="false">Arkusz1!$T14</f>
        <v>0</v>
      </c>
      <c r="F18" s="91"/>
      <c r="G18" s="99" t="s">
        <v>68</v>
      </c>
      <c r="H18" s="100" t="n">
        <f aca="false">Arkusz1!$T15</f>
        <v>3</v>
      </c>
    </row>
    <row r="19" customFormat="false" ht="46.5" hidden="false" customHeight="true" outlineLevel="0" collapsed="false">
      <c r="A19" s="101"/>
      <c r="B19" s="88"/>
      <c r="C19" s="91"/>
      <c r="D19" s="102"/>
      <c r="E19" s="44"/>
      <c r="F19" s="91"/>
      <c r="G19" s="91"/>
      <c r="H19" s="91"/>
    </row>
    <row r="20" customFormat="false" ht="12.75" hidden="false" customHeight="false" outlineLevel="0" collapsed="false">
      <c r="A20" s="87" t="str">
        <f aca="false">Arkusz1!$B16</f>
        <v>Leszczyński</v>
      </c>
      <c r="B20" s="87"/>
      <c r="C20" s="88"/>
      <c r="D20" s="87" t="str">
        <f aca="false">Arkusz1!$B17</f>
        <v>Łoboda</v>
      </c>
      <c r="E20" s="87"/>
      <c r="F20" s="88"/>
      <c r="G20" s="87" t="str">
        <f aca="false">Arkusz1!$B18</f>
        <v>Malicki</v>
      </c>
      <c r="H20" s="87"/>
    </row>
    <row r="21" customFormat="false" ht="12.75" hidden="false" customHeight="false" outlineLevel="0" collapsed="false">
      <c r="A21" s="89" t="s">
        <v>3</v>
      </c>
      <c r="B21" s="90" t="str">
        <f aca="false">Arkusz1!$C16</f>
        <v>pop</v>
      </c>
      <c r="C21" s="91"/>
      <c r="D21" s="89" t="s">
        <v>3</v>
      </c>
      <c r="E21" s="90" t="str">
        <f aca="false">Arkusz1!$C17</f>
        <v>pop</v>
      </c>
      <c r="F21" s="88"/>
      <c r="G21" s="89" t="s">
        <v>3</v>
      </c>
      <c r="H21" s="90" t="str">
        <f aca="false">Arkusz1!$C18</f>
        <v>wz</v>
      </c>
    </row>
    <row r="22" customFormat="false" ht="12.75" hidden="false" customHeight="false" outlineLevel="0" collapsed="false">
      <c r="A22" s="89" t="s">
        <v>5</v>
      </c>
      <c r="B22" s="92" t="n">
        <f aca="false">Arkusz1!$E16</f>
        <v>3</v>
      </c>
      <c r="C22" s="93"/>
      <c r="D22" s="89" t="s">
        <v>5</v>
      </c>
      <c r="E22" s="92" t="n">
        <f aca="false">Arkusz1!$E17</f>
        <v>3</v>
      </c>
      <c r="F22" s="94"/>
      <c r="G22" s="89" t="s">
        <v>5</v>
      </c>
      <c r="H22" s="92" t="n">
        <f aca="false">Arkusz1!$E18</f>
        <v>6</v>
      </c>
    </row>
    <row r="23" customFormat="false" ht="12.75" hidden="false" customHeight="false" outlineLevel="0" collapsed="false">
      <c r="A23" s="95" t="s">
        <v>6</v>
      </c>
      <c r="B23" s="90" t="n">
        <f aca="false">Arkusz1!$F16</f>
        <v>2</v>
      </c>
      <c r="C23" s="96"/>
      <c r="D23" s="95" t="s">
        <v>6</v>
      </c>
      <c r="E23" s="90" t="n">
        <f aca="false">Arkusz1!$F17</f>
        <v>3</v>
      </c>
      <c r="F23" s="91"/>
      <c r="G23" s="95" t="s">
        <v>6</v>
      </c>
      <c r="H23" s="90" t="n">
        <f aca="false">Arkusz1!$F18</f>
        <v>4</v>
      </c>
    </row>
    <row r="24" customFormat="false" ht="12.75" hidden="false" customHeight="false" outlineLevel="0" collapsed="false">
      <c r="A24" s="97" t="s">
        <v>7</v>
      </c>
      <c r="B24" s="90" t="n">
        <f aca="false">Arkusz1!$G16</f>
        <v>2</v>
      </c>
      <c r="C24" s="91"/>
      <c r="D24" s="97" t="s">
        <v>7</v>
      </c>
      <c r="E24" s="90" t="n">
        <f aca="false">Arkusz1!$G17</f>
        <v>3</v>
      </c>
      <c r="F24" s="91"/>
      <c r="G24" s="97" t="s">
        <v>7</v>
      </c>
      <c r="H24" s="90" t="n">
        <f aca="false">Arkusz1!$G18</f>
        <v>4</v>
      </c>
    </row>
    <row r="25" customFormat="false" ht="12.75" hidden="false" customHeight="false" outlineLevel="0" collapsed="false">
      <c r="A25" s="97" t="s">
        <v>8</v>
      </c>
      <c r="B25" s="90" t="n">
        <f aca="false">Arkusz1!$H16</f>
        <v>3</v>
      </c>
      <c r="C25" s="91"/>
      <c r="D25" s="97" t="s">
        <v>8</v>
      </c>
      <c r="E25" s="90" t="n">
        <f aca="false">Arkusz1!$H17</f>
        <v>3</v>
      </c>
      <c r="F25" s="91"/>
      <c r="G25" s="97" t="s">
        <v>8</v>
      </c>
      <c r="H25" s="90" t="n">
        <f aca="false">Arkusz1!$H18</f>
        <v>5</v>
      </c>
    </row>
    <row r="26" customFormat="false" ht="12.75" hidden="false" customHeight="false" outlineLevel="0" collapsed="false">
      <c r="A26" s="97" t="s">
        <v>9</v>
      </c>
      <c r="B26" s="90" t="n">
        <f aca="false">Arkusz1!$I16</f>
        <v>4</v>
      </c>
      <c r="C26" s="91"/>
      <c r="D26" s="97" t="s">
        <v>9</v>
      </c>
      <c r="E26" s="90" t="n">
        <f aca="false">Arkusz1!$I17</f>
        <v>3</v>
      </c>
      <c r="F26" s="91"/>
      <c r="G26" s="97" t="s">
        <v>9</v>
      </c>
      <c r="H26" s="90" t="n">
        <f aca="false">Arkusz1!$I18</f>
        <v>6</v>
      </c>
    </row>
    <row r="27" customFormat="false" ht="12.75" hidden="false" customHeight="false" outlineLevel="0" collapsed="false">
      <c r="A27" s="97" t="s">
        <v>66</v>
      </c>
      <c r="B27" s="90" t="n">
        <f aca="false">Arkusz1!$J16</f>
        <v>3</v>
      </c>
      <c r="C27" s="91"/>
      <c r="D27" s="97" t="s">
        <v>66</v>
      </c>
      <c r="E27" s="90" t="n">
        <f aca="false">Arkusz1!$J17</f>
        <v>3</v>
      </c>
      <c r="F27" s="91"/>
      <c r="G27" s="97" t="s">
        <v>66</v>
      </c>
      <c r="H27" s="90" t="n">
        <f aca="false">Arkusz1!$J18</f>
        <v>5</v>
      </c>
    </row>
    <row r="28" customFormat="false" ht="12.75" hidden="false" customHeight="false" outlineLevel="0" collapsed="false">
      <c r="A28" s="97" t="s">
        <v>11</v>
      </c>
      <c r="B28" s="90" t="n">
        <f aca="false">Arkusz1!$K16</f>
        <v>3</v>
      </c>
      <c r="C28" s="91"/>
      <c r="D28" s="97" t="s">
        <v>11</v>
      </c>
      <c r="E28" s="90" t="n">
        <f aca="false">Arkusz1!$K17</f>
        <v>3</v>
      </c>
      <c r="F28" s="91"/>
      <c r="G28" s="97" t="s">
        <v>11</v>
      </c>
      <c r="H28" s="90" t="n">
        <f aca="false">Arkusz1!$K18</f>
        <v>6</v>
      </c>
    </row>
    <row r="29" customFormat="false" ht="12.75" hidden="false" customHeight="false" outlineLevel="0" collapsed="false">
      <c r="A29" s="97" t="s">
        <v>12</v>
      </c>
      <c r="B29" s="90" t="n">
        <f aca="false">Arkusz1!$L16</f>
        <v>2</v>
      </c>
      <c r="C29" s="91"/>
      <c r="D29" s="97" t="s">
        <v>12</v>
      </c>
      <c r="E29" s="90" t="n">
        <f aca="false">Arkusz1!$L17</f>
        <v>2</v>
      </c>
      <c r="F29" s="91"/>
      <c r="G29" s="97" t="s">
        <v>12</v>
      </c>
      <c r="H29" s="90" t="n">
        <f aca="false">Arkusz1!$L18</f>
        <v>5</v>
      </c>
    </row>
    <row r="30" customFormat="false" ht="12.75" hidden="false" customHeight="false" outlineLevel="0" collapsed="false">
      <c r="A30" s="97" t="s">
        <v>13</v>
      </c>
      <c r="B30" s="90" t="n">
        <f aca="false">Arkusz1!$M16</f>
        <v>3</v>
      </c>
      <c r="C30" s="91"/>
      <c r="D30" s="97" t="s">
        <v>13</v>
      </c>
      <c r="E30" s="90" t="n">
        <f aca="false">Arkusz1!$M17</f>
        <v>4</v>
      </c>
      <c r="F30" s="91"/>
      <c r="G30" s="97" t="s">
        <v>13</v>
      </c>
      <c r="H30" s="90" t="n">
        <f aca="false">Arkusz1!$M18</f>
        <v>6</v>
      </c>
    </row>
    <row r="31" customFormat="false" ht="12.75" hidden="false" customHeight="false" outlineLevel="0" collapsed="false">
      <c r="A31" s="97" t="s">
        <v>14</v>
      </c>
      <c r="B31" s="90" t="n">
        <f aca="false">Arkusz1!$N16</f>
        <v>3</v>
      </c>
      <c r="C31" s="91"/>
      <c r="D31" s="97" t="s">
        <v>14</v>
      </c>
      <c r="E31" s="90" t="n">
        <f aca="false">Arkusz1!$N17</f>
        <v>2</v>
      </c>
      <c r="F31" s="91"/>
      <c r="G31" s="97" t="s">
        <v>14</v>
      </c>
      <c r="H31" s="90" t="n">
        <f aca="false">Arkusz1!$N18</f>
        <v>5</v>
      </c>
    </row>
    <row r="32" customFormat="false" ht="12.75" hidden="false" customHeight="false" outlineLevel="0" collapsed="false">
      <c r="A32" s="97" t="s">
        <v>15</v>
      </c>
      <c r="B32" s="90" t="n">
        <f aca="false">Arkusz1!$O16</f>
        <v>2</v>
      </c>
      <c r="C32" s="91"/>
      <c r="D32" s="97" t="s">
        <v>15</v>
      </c>
      <c r="E32" s="90" t="n">
        <f aca="false">Arkusz1!$O17</f>
        <v>3</v>
      </c>
      <c r="F32" s="91"/>
      <c r="G32" s="97" t="s">
        <v>15</v>
      </c>
      <c r="H32" s="90" t="n">
        <f aca="false">Arkusz1!$O18</f>
        <v>4</v>
      </c>
    </row>
    <row r="33" customFormat="false" ht="12.75" hidden="false" customHeight="false" outlineLevel="0" collapsed="false">
      <c r="A33" s="97" t="s">
        <v>16</v>
      </c>
      <c r="B33" s="90" t="n">
        <f aca="false">Arkusz1!$P16</f>
        <v>3</v>
      </c>
      <c r="C33" s="91"/>
      <c r="D33" s="97" t="s">
        <v>16</v>
      </c>
      <c r="E33" s="90" t="n">
        <f aca="false">Arkusz1!$P17</f>
        <v>3</v>
      </c>
      <c r="F33" s="91"/>
      <c r="G33" s="97" t="s">
        <v>16</v>
      </c>
      <c r="H33" s="90" t="n">
        <f aca="false">Arkusz1!$P18</f>
        <v>5</v>
      </c>
    </row>
    <row r="34" customFormat="false" ht="12.75" hidden="false" customHeight="false" outlineLevel="0" collapsed="false">
      <c r="A34" s="97" t="s">
        <v>17</v>
      </c>
      <c r="B34" s="90" t="n">
        <f aca="false">Arkusz1!$Q16</f>
        <v>3</v>
      </c>
      <c r="C34" s="91"/>
      <c r="D34" s="97" t="s">
        <v>17</v>
      </c>
      <c r="E34" s="90" t="n">
        <f aca="false">Arkusz1!$Q17</f>
        <v>5</v>
      </c>
      <c r="F34" s="91"/>
      <c r="G34" s="97" t="s">
        <v>17</v>
      </c>
      <c r="H34" s="90" t="n">
        <f aca="false">Arkusz1!$Q18</f>
        <v>5</v>
      </c>
    </row>
    <row r="35" customFormat="false" ht="12.75" hidden="false" customHeight="false" outlineLevel="0" collapsed="false">
      <c r="A35" s="97" t="s">
        <v>18</v>
      </c>
      <c r="B35" s="90" t="n">
        <f aca="false">Arkusz1!$R16</f>
        <v>5</v>
      </c>
      <c r="C35" s="91"/>
      <c r="D35" s="97" t="s">
        <v>18</v>
      </c>
      <c r="E35" s="90" t="n">
        <f aca="false">Arkusz1!$R17</f>
        <v>6</v>
      </c>
      <c r="F35" s="91"/>
      <c r="G35" s="97" t="s">
        <v>18</v>
      </c>
      <c r="H35" s="90" t="n">
        <f aca="false">Arkusz1!$R18</f>
        <v>5</v>
      </c>
    </row>
    <row r="36" customFormat="false" ht="12.75" hidden="false" customHeight="false" outlineLevel="0" collapsed="false">
      <c r="A36" s="98" t="s">
        <v>67</v>
      </c>
      <c r="B36" s="90" t="n">
        <f aca="false">Arkusz1!$S16</f>
        <v>77</v>
      </c>
      <c r="C36" s="91"/>
      <c r="D36" s="98" t="s">
        <v>67</v>
      </c>
      <c r="E36" s="90" t="n">
        <f aca="false">Arkusz1!$S17</f>
        <v>45</v>
      </c>
      <c r="F36" s="91"/>
      <c r="G36" s="98" t="s">
        <v>67</v>
      </c>
      <c r="H36" s="90" t="n">
        <f aca="false">Arkusz1!$S18</f>
        <v>0</v>
      </c>
    </row>
    <row r="37" customFormat="false" ht="13.5" hidden="false" customHeight="false" outlineLevel="0" collapsed="false">
      <c r="A37" s="99" t="s">
        <v>68</v>
      </c>
      <c r="B37" s="100" t="n">
        <f aca="false">Arkusz1!$T16</f>
        <v>5</v>
      </c>
      <c r="C37" s="91"/>
      <c r="D37" s="99" t="s">
        <v>68</v>
      </c>
      <c r="E37" s="100" t="n">
        <f aca="false">Arkusz1!$T17</f>
        <v>2</v>
      </c>
      <c r="F37" s="91"/>
      <c r="G37" s="99" t="s">
        <v>68</v>
      </c>
      <c r="H37" s="100" t="n">
        <f aca="false">Arkusz1!$T18</f>
        <v>0</v>
      </c>
    </row>
    <row r="38" customFormat="false" ht="48.75" hidden="false" customHeight="true" outlineLevel="0" collapsed="false">
      <c r="A38" s="88"/>
      <c r="B38" s="88"/>
      <c r="C38" s="91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7" t="str">
        <f aca="false">Arkusz1!$B19</f>
        <v>Nowak</v>
      </c>
      <c r="B39" s="87"/>
      <c r="C39" s="88"/>
      <c r="D39" s="87" t="str">
        <f aca="false">Arkusz1!$B20</f>
        <v>Osiński</v>
      </c>
      <c r="E39" s="87"/>
      <c r="F39" s="88"/>
      <c r="G39" s="87" t="str">
        <f aca="false">Arkusz1!$B21</f>
        <v>Peplicka</v>
      </c>
      <c r="H39" s="87"/>
    </row>
    <row r="40" customFormat="false" ht="12.75" hidden="false" customHeight="false" outlineLevel="0" collapsed="false">
      <c r="A40" s="89" t="s">
        <v>3</v>
      </c>
      <c r="B40" s="90" t="str">
        <f aca="false">Arkusz1!$C19</f>
        <v>wz</v>
      </c>
      <c r="C40" s="91"/>
      <c r="D40" s="89" t="s">
        <v>3</v>
      </c>
      <c r="E40" s="90" t="str">
        <f aca="false">Arkusz1!$C20</f>
        <v>db</v>
      </c>
      <c r="F40" s="88"/>
      <c r="G40" s="89" t="s">
        <v>3</v>
      </c>
      <c r="H40" s="90" t="str">
        <f aca="false">Arkusz1!$C21</f>
        <v>db</v>
      </c>
    </row>
    <row r="41" customFormat="false" ht="12.75" hidden="false" customHeight="false" outlineLevel="0" collapsed="false">
      <c r="A41" s="89" t="s">
        <v>5</v>
      </c>
      <c r="B41" s="92" t="n">
        <f aca="false">Arkusz1!$E19</f>
        <v>5</v>
      </c>
      <c r="C41" s="93"/>
      <c r="D41" s="89" t="s">
        <v>5</v>
      </c>
      <c r="E41" s="92" t="n">
        <f aca="false">Arkusz1!$E20</f>
        <v>5</v>
      </c>
      <c r="F41" s="94"/>
      <c r="G41" s="89" t="s">
        <v>5</v>
      </c>
      <c r="H41" s="92" t="n">
        <f aca="false">Arkusz1!$E21</f>
        <v>4</v>
      </c>
    </row>
    <row r="42" customFormat="false" ht="12.75" hidden="false" customHeight="false" outlineLevel="0" collapsed="false">
      <c r="A42" s="95" t="s">
        <v>6</v>
      </c>
      <c r="B42" s="90" t="n">
        <f aca="false">Arkusz1!$F19</f>
        <v>4</v>
      </c>
      <c r="C42" s="96"/>
      <c r="D42" s="95" t="s">
        <v>6</v>
      </c>
      <c r="E42" s="90" t="n">
        <f aca="false">Arkusz1!$F20</f>
        <v>3</v>
      </c>
      <c r="F42" s="91"/>
      <c r="G42" s="95" t="s">
        <v>6</v>
      </c>
      <c r="H42" s="90" t="n">
        <f aca="false">Arkusz1!$F21</f>
        <v>4</v>
      </c>
    </row>
    <row r="43" customFormat="false" ht="12.75" hidden="false" customHeight="false" outlineLevel="0" collapsed="false">
      <c r="A43" s="97" t="s">
        <v>7</v>
      </c>
      <c r="B43" s="90" t="n">
        <f aca="false">Arkusz1!$G19</f>
        <v>6</v>
      </c>
      <c r="C43" s="91"/>
      <c r="D43" s="97" t="s">
        <v>7</v>
      </c>
      <c r="E43" s="90" t="n">
        <f aca="false">Arkusz1!$G20</f>
        <v>4</v>
      </c>
      <c r="F43" s="91"/>
      <c r="G43" s="97" t="s">
        <v>7</v>
      </c>
      <c r="H43" s="90" t="n">
        <f aca="false">Arkusz1!$G21</f>
        <v>4</v>
      </c>
    </row>
    <row r="44" customFormat="false" ht="12.75" hidden="false" customHeight="false" outlineLevel="0" collapsed="false">
      <c r="A44" s="97" t="s">
        <v>8</v>
      </c>
      <c r="B44" s="90" t="n">
        <f aca="false">Arkusz1!H19</f>
        <v>5</v>
      </c>
      <c r="C44" s="91"/>
      <c r="D44" s="97" t="s">
        <v>8</v>
      </c>
      <c r="E44" s="90" t="n">
        <f aca="false">Arkusz1!$H20</f>
        <v>4</v>
      </c>
      <c r="F44" s="91"/>
      <c r="G44" s="97" t="s">
        <v>8</v>
      </c>
      <c r="H44" s="90" t="n">
        <f aca="false">Arkusz1!$H21</f>
        <v>5</v>
      </c>
    </row>
    <row r="45" customFormat="false" ht="12.75" hidden="false" customHeight="false" outlineLevel="0" collapsed="false">
      <c r="A45" s="97" t="s">
        <v>9</v>
      </c>
      <c r="B45" s="90" t="n">
        <f aca="false">Arkusz1!$I19</f>
        <v>6</v>
      </c>
      <c r="C45" s="91"/>
      <c r="D45" s="97" t="s">
        <v>9</v>
      </c>
      <c r="E45" s="90" t="n">
        <f aca="false">Arkusz1!$I20</f>
        <v>4</v>
      </c>
      <c r="F45" s="91"/>
      <c r="G45" s="97" t="s">
        <v>9</v>
      </c>
      <c r="H45" s="90" t="n">
        <f aca="false">Arkusz1!$I21</f>
        <v>6</v>
      </c>
    </row>
    <row r="46" customFormat="false" ht="12.75" hidden="false" customHeight="false" outlineLevel="0" collapsed="false">
      <c r="A46" s="97" t="s">
        <v>66</v>
      </c>
      <c r="B46" s="90" t="n">
        <f aca="false">Arkusz1!$J19</f>
        <v>5</v>
      </c>
      <c r="C46" s="91"/>
      <c r="D46" s="97" t="s">
        <v>66</v>
      </c>
      <c r="E46" s="90" t="n">
        <f aca="false">Arkusz1!$J20</f>
        <v>3</v>
      </c>
      <c r="F46" s="91"/>
      <c r="G46" s="97" t="s">
        <v>66</v>
      </c>
      <c r="H46" s="90" t="n">
        <f aca="false">Arkusz1!$J21</f>
        <v>4</v>
      </c>
    </row>
    <row r="47" customFormat="false" ht="12.75" hidden="false" customHeight="false" outlineLevel="0" collapsed="false">
      <c r="A47" s="97" t="s">
        <v>11</v>
      </c>
      <c r="B47" s="90" t="n">
        <f aca="false">Arkusz1!$K19</f>
        <v>6</v>
      </c>
      <c r="C47" s="91"/>
      <c r="D47" s="97" t="s">
        <v>11</v>
      </c>
      <c r="E47" s="90" t="n">
        <f aca="false">Arkusz1!$K20</f>
        <v>4</v>
      </c>
      <c r="F47" s="91"/>
      <c r="G47" s="97" t="s">
        <v>11</v>
      </c>
      <c r="H47" s="90" t="n">
        <f aca="false">Arkusz1!$K21</f>
        <v>4</v>
      </c>
    </row>
    <row r="48" customFormat="false" ht="12.75" hidden="false" customHeight="false" outlineLevel="0" collapsed="false">
      <c r="A48" s="97" t="s">
        <v>12</v>
      </c>
      <c r="B48" s="90" t="n">
        <f aca="false">Arkusz1!$L19</f>
        <v>5</v>
      </c>
      <c r="C48" s="91"/>
      <c r="D48" s="97" t="s">
        <v>12</v>
      </c>
      <c r="E48" s="90" t="n">
        <f aca="false">Arkusz1!$L20</f>
        <v>3</v>
      </c>
      <c r="F48" s="91"/>
      <c r="G48" s="97" t="s">
        <v>12</v>
      </c>
      <c r="H48" s="90" t="n">
        <f aca="false">Arkusz1!$L21</f>
        <v>4</v>
      </c>
    </row>
    <row r="49" customFormat="false" ht="12.75" hidden="false" customHeight="false" outlineLevel="0" collapsed="false">
      <c r="A49" s="97" t="s">
        <v>13</v>
      </c>
      <c r="B49" s="90" t="n">
        <f aca="false">Arkusz1!$M19</f>
        <v>5</v>
      </c>
      <c r="C49" s="91"/>
      <c r="D49" s="97" t="s">
        <v>13</v>
      </c>
      <c r="E49" s="90" t="n">
        <f aca="false">Arkusz1!$M20</f>
        <v>4</v>
      </c>
      <c r="F49" s="91"/>
      <c r="G49" s="97" t="s">
        <v>13</v>
      </c>
      <c r="H49" s="90" t="n">
        <f aca="false">Arkusz1!$M21</f>
        <v>5</v>
      </c>
    </row>
    <row r="50" customFormat="false" ht="12.75" hidden="false" customHeight="false" outlineLevel="0" collapsed="false">
      <c r="A50" s="97" t="s">
        <v>14</v>
      </c>
      <c r="B50" s="90" t="n">
        <f aca="false">Arkusz1!$N19</f>
        <v>5</v>
      </c>
      <c r="C50" s="91"/>
      <c r="D50" s="97" t="s">
        <v>14</v>
      </c>
      <c r="E50" s="90" t="n">
        <f aca="false">Arkusz1!$N20</f>
        <v>3</v>
      </c>
      <c r="F50" s="91"/>
      <c r="G50" s="97" t="s">
        <v>14</v>
      </c>
      <c r="H50" s="90" t="n">
        <f aca="false">Arkusz1!$N21</f>
        <v>5</v>
      </c>
    </row>
    <row r="51" customFormat="false" ht="12.75" hidden="false" customHeight="false" outlineLevel="0" collapsed="false">
      <c r="A51" s="97" t="s">
        <v>15</v>
      </c>
      <c r="B51" s="90" t="n">
        <f aca="false">Arkusz1!$O19</f>
        <v>4</v>
      </c>
      <c r="C51" s="91"/>
      <c r="D51" s="97" t="s">
        <v>15</v>
      </c>
      <c r="E51" s="90" t="n">
        <f aca="false">Arkusz1!$O20</f>
        <v>2</v>
      </c>
      <c r="F51" s="91"/>
      <c r="G51" s="97" t="s">
        <v>15</v>
      </c>
      <c r="H51" s="90" t="n">
        <f aca="false">Arkusz1!$O21</f>
        <v>5</v>
      </c>
    </row>
    <row r="52" customFormat="false" ht="12.75" hidden="false" customHeight="false" outlineLevel="0" collapsed="false">
      <c r="A52" s="97" t="s">
        <v>16</v>
      </c>
      <c r="B52" s="90" t="n">
        <f aca="false">Arkusz1!$P19</f>
        <v>5</v>
      </c>
      <c r="C52" s="91"/>
      <c r="D52" s="97" t="s">
        <v>16</v>
      </c>
      <c r="E52" s="90" t="n">
        <f aca="false">Arkusz1!$P20</f>
        <v>4</v>
      </c>
      <c r="F52" s="91"/>
      <c r="G52" s="97" t="s">
        <v>16</v>
      </c>
      <c r="H52" s="90" t="n">
        <f aca="false">Arkusz1!$P21</f>
        <v>5</v>
      </c>
    </row>
    <row r="53" customFormat="false" ht="12.75" hidden="false" customHeight="false" outlineLevel="0" collapsed="false">
      <c r="A53" s="97" t="s">
        <v>17</v>
      </c>
      <c r="B53" s="90" t="n">
        <f aca="false">Arkusz1!$Q19</f>
        <v>5</v>
      </c>
      <c r="C53" s="91"/>
      <c r="D53" s="97" t="s">
        <v>17</v>
      </c>
      <c r="E53" s="90" t="n">
        <f aca="false">Arkusz1!$Q20</f>
        <v>5</v>
      </c>
      <c r="F53" s="91"/>
      <c r="G53" s="97" t="s">
        <v>17</v>
      </c>
      <c r="H53" s="90" t="n">
        <f aca="false">Arkusz1!$Q21</f>
        <v>5</v>
      </c>
    </row>
    <row r="54" customFormat="false" ht="12.75" hidden="false" customHeight="false" outlineLevel="0" collapsed="false">
      <c r="A54" s="97" t="s">
        <v>18</v>
      </c>
      <c r="B54" s="90" t="n">
        <f aca="false">Arkusz1!$R19</f>
        <v>5</v>
      </c>
      <c r="C54" s="91"/>
      <c r="D54" s="97" t="s">
        <v>18</v>
      </c>
      <c r="E54" s="90" t="n">
        <f aca="false">Arkusz1!$R20</f>
        <v>5</v>
      </c>
      <c r="F54" s="91"/>
      <c r="G54" s="97" t="s">
        <v>18</v>
      </c>
      <c r="H54" s="90" t="n">
        <f aca="false">Arkusz1!$R21</f>
        <v>5</v>
      </c>
    </row>
    <row r="55" customFormat="false" ht="12.75" hidden="false" customHeight="false" outlineLevel="0" collapsed="false">
      <c r="A55" s="98" t="s">
        <v>67</v>
      </c>
      <c r="B55" s="90" t="n">
        <f aca="false">Arkusz1!$S19</f>
        <v>0</v>
      </c>
      <c r="C55" s="91"/>
      <c r="D55" s="98" t="s">
        <v>67</v>
      </c>
      <c r="E55" s="90" t="n">
        <f aca="false">Arkusz1!$S20</f>
        <v>63</v>
      </c>
      <c r="F55" s="91"/>
      <c r="G55" s="98" t="s">
        <v>67</v>
      </c>
      <c r="H55" s="90" t="n">
        <f aca="false">Arkusz1!$S21</f>
        <v>10</v>
      </c>
    </row>
    <row r="56" customFormat="false" ht="13.5" hidden="false" customHeight="false" outlineLevel="0" collapsed="false">
      <c r="A56" s="99" t="s">
        <v>68</v>
      </c>
      <c r="B56" s="100" t="n">
        <f aca="false">Arkusz1!$T19</f>
        <v>0</v>
      </c>
      <c r="C56" s="91"/>
      <c r="D56" s="99" t="s">
        <v>68</v>
      </c>
      <c r="E56" s="100" t="n">
        <f aca="false">Arkusz1!$T20</f>
        <v>0</v>
      </c>
      <c r="F56" s="91"/>
      <c r="G56" s="99" t="s">
        <v>68</v>
      </c>
      <c r="H56" s="100" t="n">
        <f aca="false">Arkusz1!$T21</f>
        <v>0</v>
      </c>
    </row>
  </sheetData>
  <mergeCells count="9">
    <mergeCell ref="A1:B1"/>
    <mergeCell ref="D1:E1"/>
    <mergeCell ref="G1:H1"/>
    <mergeCell ref="A20:B20"/>
    <mergeCell ref="D20:E20"/>
    <mergeCell ref="G20:H20"/>
    <mergeCell ref="A39:B39"/>
    <mergeCell ref="D39:E39"/>
    <mergeCell ref="G39:H39"/>
  </mergeCells>
  <printOptions headings="false" gridLines="false" gridLinesSet="true" horizontalCentered="false" verticalCentered="false"/>
  <pageMargins left="0.329861111111111" right="0.240277777777778" top="0.3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4" style="0" width="17.42"/>
    <col collapsed="false" customWidth="true" hidden="false" outlineLevel="0" max="7" min="7" style="0" width="17.42"/>
  </cols>
  <sheetData>
    <row r="1" customFormat="false" ht="12.75" hidden="false" customHeight="false" outlineLevel="0" collapsed="false">
      <c r="A1" s="87" t="str">
        <f aca="false">Arkusz1!$B22</f>
        <v>Reka</v>
      </c>
      <c r="B1" s="87"/>
      <c r="C1" s="88"/>
      <c r="D1" s="87" t="str">
        <f aca="false">Arkusz1!$B23</f>
        <v>Socha</v>
      </c>
      <c r="E1" s="87"/>
      <c r="F1" s="88"/>
      <c r="G1" s="87" t="str">
        <f aca="false">Arkusz1!$B24</f>
        <v>Ślusarczyk</v>
      </c>
      <c r="H1" s="87"/>
    </row>
    <row r="2" customFormat="false" ht="12.75" hidden="false" customHeight="false" outlineLevel="0" collapsed="false">
      <c r="A2" s="89" t="s">
        <v>3</v>
      </c>
      <c r="B2" s="90" t="str">
        <f aca="false">Arkusz1!$C22</f>
        <v>wz</v>
      </c>
      <c r="C2" s="91"/>
      <c r="D2" s="89" t="s">
        <v>3</v>
      </c>
      <c r="E2" s="90" t="str">
        <f aca="false">Arkusz1!$C23</f>
        <v>pop</v>
      </c>
      <c r="F2" s="88"/>
      <c r="G2" s="89" t="s">
        <v>3</v>
      </c>
      <c r="H2" s="90" t="str">
        <f aca="false">Arkusz1!$C24</f>
        <v>db</v>
      </c>
    </row>
    <row r="3" customFormat="false" ht="12.75" hidden="false" customHeight="false" outlineLevel="0" collapsed="false">
      <c r="A3" s="89" t="s">
        <v>5</v>
      </c>
      <c r="B3" s="92" t="n">
        <f aca="false">Arkusz1!$E22</f>
        <v>6</v>
      </c>
      <c r="C3" s="93"/>
      <c r="D3" s="89" t="s">
        <v>5</v>
      </c>
      <c r="E3" s="92" t="n">
        <f aca="false">Arkusz1!$E23</f>
        <v>3</v>
      </c>
      <c r="F3" s="94"/>
      <c r="G3" s="89" t="s">
        <v>5</v>
      </c>
      <c r="H3" s="92" t="n">
        <f aca="false">Arkusz1!$E24</f>
        <v>5</v>
      </c>
    </row>
    <row r="4" customFormat="false" ht="12.75" hidden="false" customHeight="false" outlineLevel="0" collapsed="false">
      <c r="A4" s="95" t="s">
        <v>6</v>
      </c>
      <c r="B4" s="90" t="n">
        <f aca="false">Arkusz1!$F22</f>
        <v>4</v>
      </c>
      <c r="C4" s="96"/>
      <c r="D4" s="95" t="s">
        <v>6</v>
      </c>
      <c r="E4" s="90" t="n">
        <f aca="false">Arkusz1!$F23</f>
        <v>2</v>
      </c>
      <c r="F4" s="91"/>
      <c r="G4" s="95" t="s">
        <v>6</v>
      </c>
      <c r="H4" s="90" t="n">
        <f aca="false">Arkusz1!$F24</f>
        <v>3</v>
      </c>
    </row>
    <row r="5" customFormat="false" ht="12.75" hidden="false" customHeight="false" outlineLevel="0" collapsed="false">
      <c r="A5" s="97" t="s">
        <v>7</v>
      </c>
      <c r="B5" s="90" t="n">
        <f aca="false">Arkusz1!$G22</f>
        <v>5</v>
      </c>
      <c r="C5" s="91"/>
      <c r="D5" s="97" t="s">
        <v>7</v>
      </c>
      <c r="E5" s="90" t="n">
        <f aca="false">Arkusz1!$G23</f>
        <v>3</v>
      </c>
      <c r="F5" s="91"/>
      <c r="G5" s="97" t="s">
        <v>7</v>
      </c>
      <c r="H5" s="90" t="n">
        <f aca="false">Arkusz1!$G24</f>
        <v>3</v>
      </c>
    </row>
    <row r="6" customFormat="false" ht="12.75" hidden="false" customHeight="false" outlineLevel="0" collapsed="false">
      <c r="A6" s="97" t="s">
        <v>8</v>
      </c>
      <c r="B6" s="90" t="n">
        <f aca="false">Arkusz1!$H22</f>
        <v>4</v>
      </c>
      <c r="C6" s="91"/>
      <c r="D6" s="97" t="s">
        <v>8</v>
      </c>
      <c r="E6" s="90" t="n">
        <f aca="false">Arkusz1!$H23</f>
        <v>3</v>
      </c>
      <c r="F6" s="91"/>
      <c r="G6" s="97" t="s">
        <v>8</v>
      </c>
      <c r="H6" s="90" t="n">
        <f aca="false">Arkusz1!$H24</f>
        <v>3</v>
      </c>
    </row>
    <row r="7" customFormat="false" ht="12.75" hidden="false" customHeight="false" outlineLevel="0" collapsed="false">
      <c r="A7" s="97" t="s">
        <v>9</v>
      </c>
      <c r="B7" s="90" t="n">
        <f aca="false">Arkusz1!$I22</f>
        <v>6</v>
      </c>
      <c r="C7" s="91"/>
      <c r="D7" s="97" t="s">
        <v>9</v>
      </c>
      <c r="E7" s="90" t="n">
        <f aca="false">Arkusz1!$I23</f>
        <v>4</v>
      </c>
      <c r="F7" s="91"/>
      <c r="G7" s="97" t="s">
        <v>9</v>
      </c>
      <c r="H7" s="90" t="n">
        <f aca="false">Arkusz1!$I24</f>
        <v>5</v>
      </c>
    </row>
    <row r="8" customFormat="false" ht="12.75" hidden="false" customHeight="false" outlineLevel="0" collapsed="false">
      <c r="A8" s="97" t="s">
        <v>66</v>
      </c>
      <c r="B8" s="90" t="n">
        <f aca="false">Arkusz1!$J22</f>
        <v>5</v>
      </c>
      <c r="C8" s="91"/>
      <c r="D8" s="97" t="s">
        <v>66</v>
      </c>
      <c r="E8" s="90" t="n">
        <f aca="false">Arkusz1!$J23</f>
        <v>3</v>
      </c>
      <c r="F8" s="91"/>
      <c r="G8" s="97" t="s">
        <v>66</v>
      </c>
      <c r="H8" s="90" t="n">
        <f aca="false">Arkusz1!$J24</f>
        <v>3</v>
      </c>
    </row>
    <row r="9" customFormat="false" ht="12.75" hidden="false" customHeight="false" outlineLevel="0" collapsed="false">
      <c r="A9" s="97" t="s">
        <v>11</v>
      </c>
      <c r="B9" s="90" t="n">
        <f aca="false">Arkusz1!$K22</f>
        <v>5</v>
      </c>
      <c r="C9" s="91"/>
      <c r="D9" s="97" t="s">
        <v>11</v>
      </c>
      <c r="E9" s="90" t="n">
        <f aca="false">Arkusz1!$K23</f>
        <v>3</v>
      </c>
      <c r="F9" s="91"/>
      <c r="G9" s="97" t="s">
        <v>11</v>
      </c>
      <c r="H9" s="90" t="n">
        <f aca="false">Arkusz1!$K24</f>
        <v>5</v>
      </c>
    </row>
    <row r="10" customFormat="false" ht="12.75" hidden="false" customHeight="false" outlineLevel="0" collapsed="false">
      <c r="A10" s="97" t="s">
        <v>12</v>
      </c>
      <c r="B10" s="90" t="n">
        <f aca="false">Arkusz1!$L22</f>
        <v>5</v>
      </c>
      <c r="C10" s="91"/>
      <c r="D10" s="97" t="s">
        <v>12</v>
      </c>
      <c r="E10" s="90" t="n">
        <f aca="false">Arkusz1!$L23</f>
        <v>2</v>
      </c>
      <c r="F10" s="91"/>
      <c r="G10" s="97" t="s">
        <v>12</v>
      </c>
      <c r="H10" s="90" t="n">
        <f aca="false">Arkusz1!$L24</f>
        <v>3</v>
      </c>
    </row>
    <row r="11" customFormat="false" ht="12.75" hidden="false" customHeight="false" outlineLevel="0" collapsed="false">
      <c r="A11" s="97" t="s">
        <v>13</v>
      </c>
      <c r="B11" s="90" t="n">
        <f aca="false">Arkusz1!$M22</f>
        <v>5</v>
      </c>
      <c r="C11" s="91"/>
      <c r="D11" s="97" t="s">
        <v>13</v>
      </c>
      <c r="E11" s="90" t="n">
        <f aca="false">Arkusz1!$M23</f>
        <v>2</v>
      </c>
      <c r="F11" s="91"/>
      <c r="G11" s="97" t="s">
        <v>13</v>
      </c>
      <c r="H11" s="90" t="n">
        <f aca="false">Arkusz1!$M24</f>
        <v>4</v>
      </c>
    </row>
    <row r="12" customFormat="false" ht="12.75" hidden="false" customHeight="false" outlineLevel="0" collapsed="false">
      <c r="A12" s="97" t="s">
        <v>14</v>
      </c>
      <c r="B12" s="90" t="n">
        <f aca="false">Arkusz1!$N22</f>
        <v>4</v>
      </c>
      <c r="C12" s="91"/>
      <c r="D12" s="97" t="s">
        <v>14</v>
      </c>
      <c r="E12" s="90" t="n">
        <f aca="false">Arkusz1!$N23</f>
        <v>2</v>
      </c>
      <c r="F12" s="91"/>
      <c r="G12" s="97" t="s">
        <v>14</v>
      </c>
      <c r="H12" s="90" t="n">
        <f aca="false">Arkusz1!$N24</f>
        <v>3</v>
      </c>
    </row>
    <row r="13" customFormat="false" ht="12.75" hidden="false" customHeight="false" outlineLevel="0" collapsed="false">
      <c r="A13" s="97" t="s">
        <v>15</v>
      </c>
      <c r="B13" s="90" t="n">
        <f aca="false">Arkusz1!$O22</f>
        <v>5</v>
      </c>
      <c r="C13" s="91"/>
      <c r="D13" s="97" t="s">
        <v>15</v>
      </c>
      <c r="E13" s="90" t="n">
        <f aca="false">Arkusz1!$O23</f>
        <v>3</v>
      </c>
      <c r="F13" s="91"/>
      <c r="G13" s="97" t="s">
        <v>15</v>
      </c>
      <c r="H13" s="90" t="n">
        <f aca="false">Arkusz1!$O24</f>
        <v>4</v>
      </c>
    </row>
    <row r="14" customFormat="false" ht="12.75" hidden="false" customHeight="false" outlineLevel="0" collapsed="false">
      <c r="A14" s="97" t="s">
        <v>16</v>
      </c>
      <c r="B14" s="90" t="n">
        <f aca="false">Arkusz1!$P22</f>
        <v>4</v>
      </c>
      <c r="C14" s="91"/>
      <c r="D14" s="97" t="s">
        <v>16</v>
      </c>
      <c r="E14" s="90" t="n">
        <f aca="false">Arkusz1!$P23</f>
        <v>3</v>
      </c>
      <c r="F14" s="91"/>
      <c r="G14" s="97" t="s">
        <v>16</v>
      </c>
      <c r="H14" s="90" t="n">
        <f aca="false">Arkusz1!$P24</f>
        <v>4</v>
      </c>
    </row>
    <row r="15" customFormat="false" ht="12.75" hidden="false" customHeight="false" outlineLevel="0" collapsed="false">
      <c r="A15" s="97" t="s">
        <v>17</v>
      </c>
      <c r="B15" s="90" t="n">
        <f aca="false">Arkusz1!$Q22</f>
        <v>5</v>
      </c>
      <c r="C15" s="91"/>
      <c r="D15" s="97" t="s">
        <v>17</v>
      </c>
      <c r="E15" s="90" t="n">
        <f aca="false">Arkusz1!$Q23</f>
        <v>4</v>
      </c>
      <c r="F15" s="91"/>
      <c r="G15" s="97" t="s">
        <v>17</v>
      </c>
      <c r="H15" s="90" t="n">
        <f aca="false">Arkusz1!$Q24</f>
        <v>4</v>
      </c>
    </row>
    <row r="16" customFormat="false" ht="12.75" hidden="false" customHeight="false" outlineLevel="0" collapsed="false">
      <c r="A16" s="97" t="s">
        <v>18</v>
      </c>
      <c r="B16" s="90" t="n">
        <f aca="false">Arkusz1!$R22</f>
        <v>6</v>
      </c>
      <c r="C16" s="91"/>
      <c r="D16" s="97" t="s">
        <v>18</v>
      </c>
      <c r="E16" s="90" t="n">
        <f aca="false">Arkusz1!$R23</f>
        <v>4</v>
      </c>
      <c r="F16" s="91"/>
      <c r="G16" s="97" t="s">
        <v>18</v>
      </c>
      <c r="H16" s="90" t="n">
        <f aca="false">Arkusz1!$R24</f>
        <v>4</v>
      </c>
    </row>
    <row r="17" customFormat="false" ht="12.75" hidden="false" customHeight="false" outlineLevel="0" collapsed="false">
      <c r="A17" s="98" t="s">
        <v>67</v>
      </c>
      <c r="B17" s="90" t="n">
        <f aca="false">Arkusz1!$S22</f>
        <v>39</v>
      </c>
      <c r="C17" s="91"/>
      <c r="D17" s="98" t="s">
        <v>67</v>
      </c>
      <c r="E17" s="90" t="n">
        <f aca="false">Arkusz1!$S23</f>
        <v>30</v>
      </c>
      <c r="F17" s="91"/>
      <c r="G17" s="98" t="s">
        <v>67</v>
      </c>
      <c r="H17" s="90" t="n">
        <f aca="false">Arkusz1!$S24</f>
        <v>36</v>
      </c>
    </row>
    <row r="18" customFormat="false" ht="13.5" hidden="false" customHeight="false" outlineLevel="0" collapsed="false">
      <c r="A18" s="99" t="s">
        <v>68</v>
      </c>
      <c r="B18" s="100" t="n">
        <f aca="false">Arkusz1!$T22</f>
        <v>0</v>
      </c>
      <c r="C18" s="91"/>
      <c r="D18" s="99" t="s">
        <v>68</v>
      </c>
      <c r="E18" s="100" t="n">
        <f aca="false">Arkusz1!$T23</f>
        <v>12</v>
      </c>
      <c r="F18" s="91"/>
      <c r="G18" s="99" t="s">
        <v>68</v>
      </c>
      <c r="H18" s="100" t="n">
        <f aca="false">Arkusz1!$T24</f>
        <v>0</v>
      </c>
    </row>
    <row r="19" customFormat="false" ht="46.5" hidden="false" customHeight="true" outlineLevel="0" collapsed="false">
      <c r="A19" s="101"/>
      <c r="B19" s="88"/>
      <c r="C19" s="91"/>
      <c r="D19" s="102"/>
      <c r="E19" s="44"/>
      <c r="F19" s="91"/>
      <c r="G19" s="91"/>
      <c r="H19" s="91"/>
    </row>
    <row r="20" customFormat="false" ht="12.75" hidden="false" customHeight="false" outlineLevel="0" collapsed="false">
      <c r="A20" s="87" t="str">
        <f aca="false">Arkusz1!$B25</f>
        <v>Tokarski</v>
      </c>
      <c r="B20" s="87"/>
      <c r="C20" s="88"/>
      <c r="D20" s="87" t="str">
        <f aca="false">Arkusz1!$B26</f>
        <v>Usicka</v>
      </c>
      <c r="E20" s="87"/>
      <c r="F20" s="88"/>
      <c r="G20" s="87" t="str">
        <f aca="false">Arkusz1!$B27</f>
        <v>Wronecki</v>
      </c>
      <c r="H20" s="87"/>
    </row>
    <row r="21" customFormat="false" ht="12.75" hidden="false" customHeight="false" outlineLevel="0" collapsed="false">
      <c r="A21" s="89" t="s">
        <v>3</v>
      </c>
      <c r="B21" s="90" t="str">
        <f aca="false">Arkusz1!$C25</f>
        <v>db</v>
      </c>
      <c r="C21" s="91"/>
      <c r="D21" s="89" t="s">
        <v>3</v>
      </c>
      <c r="E21" s="90" t="str">
        <f aca="false">Arkusz1!$C26</f>
        <v>pop</v>
      </c>
      <c r="F21" s="88"/>
      <c r="G21" s="89" t="s">
        <v>3</v>
      </c>
      <c r="H21" s="90" t="str">
        <f aca="false">Arkusz1!$C27</f>
        <v>pop</v>
      </c>
    </row>
    <row r="22" customFormat="false" ht="12.75" hidden="false" customHeight="false" outlineLevel="0" collapsed="false">
      <c r="A22" s="89" t="s">
        <v>5</v>
      </c>
      <c r="B22" s="92" t="n">
        <f aca="false">Arkusz1!$E25</f>
        <v>5</v>
      </c>
      <c r="C22" s="93"/>
      <c r="D22" s="89" t="s">
        <v>5</v>
      </c>
      <c r="E22" s="92" t="n">
        <f aca="false">Arkusz1!$E26</f>
        <v>5</v>
      </c>
      <c r="F22" s="94"/>
      <c r="G22" s="89" t="s">
        <v>5</v>
      </c>
      <c r="H22" s="92" t="n">
        <f aca="false">Arkusz1!$E27</f>
        <v>4</v>
      </c>
    </row>
    <row r="23" customFormat="false" ht="12.75" hidden="false" customHeight="false" outlineLevel="0" collapsed="false">
      <c r="A23" s="95" t="s">
        <v>6</v>
      </c>
      <c r="B23" s="90" t="n">
        <f aca="false">Arkusz1!$F25</f>
        <v>4</v>
      </c>
      <c r="C23" s="96"/>
      <c r="D23" s="95" t="s">
        <v>6</v>
      </c>
      <c r="E23" s="90" t="n">
        <f aca="false">Arkusz1!$F26</f>
        <v>5</v>
      </c>
      <c r="F23" s="91"/>
      <c r="G23" s="95" t="s">
        <v>6</v>
      </c>
      <c r="H23" s="90" t="n">
        <f aca="false">Arkusz1!$F27</f>
        <v>2</v>
      </c>
    </row>
    <row r="24" customFormat="false" ht="12.75" hidden="false" customHeight="false" outlineLevel="0" collapsed="false">
      <c r="A24" s="97" t="s">
        <v>7</v>
      </c>
      <c r="B24" s="90" t="n">
        <f aca="false">Arkusz1!$G25</f>
        <v>6</v>
      </c>
      <c r="C24" s="91"/>
      <c r="D24" s="97" t="s">
        <v>7</v>
      </c>
      <c r="E24" s="90" t="n">
        <f aca="false">Arkusz1!$G26</f>
        <v>5</v>
      </c>
      <c r="F24" s="91"/>
      <c r="G24" s="97" t="s">
        <v>7</v>
      </c>
      <c r="H24" s="90" t="n">
        <f aca="false">Arkusz1!$G27</f>
        <v>3</v>
      </c>
    </row>
    <row r="25" customFormat="false" ht="12.75" hidden="false" customHeight="false" outlineLevel="0" collapsed="false">
      <c r="A25" s="97" t="s">
        <v>8</v>
      </c>
      <c r="B25" s="90" t="n">
        <f aca="false">Arkusz1!$H25</f>
        <v>5</v>
      </c>
      <c r="C25" s="91"/>
      <c r="D25" s="97" t="s">
        <v>8</v>
      </c>
      <c r="E25" s="90" t="n">
        <f aca="false">Arkusz1!$H26</f>
        <v>4</v>
      </c>
      <c r="F25" s="91"/>
      <c r="G25" s="97" t="s">
        <v>8</v>
      </c>
      <c r="H25" s="90" t="n">
        <f aca="false">Arkusz1!$H27</f>
        <v>2</v>
      </c>
    </row>
    <row r="26" customFormat="false" ht="12.75" hidden="false" customHeight="false" outlineLevel="0" collapsed="false">
      <c r="A26" s="97" t="s">
        <v>9</v>
      </c>
      <c r="B26" s="90" t="n">
        <f aca="false">Arkusz1!$I25</f>
        <v>5</v>
      </c>
      <c r="C26" s="91"/>
      <c r="D26" s="97" t="s">
        <v>9</v>
      </c>
      <c r="E26" s="90" t="n">
        <f aca="false">Arkusz1!$I26</f>
        <v>5</v>
      </c>
      <c r="F26" s="91"/>
      <c r="G26" s="97" t="s">
        <v>9</v>
      </c>
      <c r="H26" s="90" t="n">
        <f aca="false">Arkusz1!$I27</f>
        <v>3</v>
      </c>
    </row>
    <row r="27" customFormat="false" ht="12.75" hidden="false" customHeight="false" outlineLevel="0" collapsed="false">
      <c r="A27" s="97" t="s">
        <v>66</v>
      </c>
      <c r="B27" s="90" t="n">
        <f aca="false">Arkusz1!$J25</f>
        <v>5</v>
      </c>
      <c r="C27" s="91"/>
      <c r="D27" s="97" t="s">
        <v>66</v>
      </c>
      <c r="E27" s="90" t="n">
        <f aca="false">Arkusz1!$J26</f>
        <v>3</v>
      </c>
      <c r="F27" s="91"/>
      <c r="G27" s="97" t="s">
        <v>66</v>
      </c>
      <c r="H27" s="90" t="n">
        <f aca="false">Arkusz1!$J27</f>
        <v>2</v>
      </c>
    </row>
    <row r="28" customFormat="false" ht="12.75" hidden="false" customHeight="false" outlineLevel="0" collapsed="false">
      <c r="A28" s="97" t="s">
        <v>11</v>
      </c>
      <c r="B28" s="90" t="n">
        <f aca="false">Arkusz1!$K25</f>
        <v>6</v>
      </c>
      <c r="C28" s="91"/>
      <c r="D28" s="97" t="s">
        <v>11</v>
      </c>
      <c r="E28" s="90" t="n">
        <f aca="false">Arkusz1!$K26</f>
        <v>3</v>
      </c>
      <c r="F28" s="91"/>
      <c r="G28" s="97" t="s">
        <v>11</v>
      </c>
      <c r="H28" s="90" t="n">
        <f aca="false">Arkusz1!$K27</f>
        <v>1</v>
      </c>
    </row>
    <row r="29" customFormat="false" ht="12.75" hidden="false" customHeight="false" outlineLevel="0" collapsed="false">
      <c r="A29" s="97" t="s">
        <v>12</v>
      </c>
      <c r="B29" s="90" t="n">
        <f aca="false">Arkusz1!$L25</f>
        <v>5</v>
      </c>
      <c r="C29" s="91"/>
      <c r="D29" s="97" t="s">
        <v>12</v>
      </c>
      <c r="E29" s="90" t="n">
        <f aca="false">Arkusz1!$L26</f>
        <v>3</v>
      </c>
      <c r="F29" s="91"/>
      <c r="G29" s="97" t="s">
        <v>12</v>
      </c>
      <c r="H29" s="90" t="n">
        <f aca="false">Arkusz1!$L27</f>
        <v>1</v>
      </c>
    </row>
    <row r="30" customFormat="false" ht="12.75" hidden="false" customHeight="false" outlineLevel="0" collapsed="false">
      <c r="A30" s="97" t="s">
        <v>13</v>
      </c>
      <c r="B30" s="90" t="n">
        <f aca="false">Arkusz1!$M25</f>
        <v>5</v>
      </c>
      <c r="C30" s="91"/>
      <c r="D30" s="97" t="s">
        <v>13</v>
      </c>
      <c r="E30" s="90" t="n">
        <f aca="false">Arkusz1!$M26</f>
        <v>4</v>
      </c>
      <c r="F30" s="91"/>
      <c r="G30" s="97" t="s">
        <v>13</v>
      </c>
      <c r="H30" s="90" t="n">
        <f aca="false">Arkusz1!$M27</f>
        <v>3</v>
      </c>
    </row>
    <row r="31" customFormat="false" ht="12.75" hidden="false" customHeight="false" outlineLevel="0" collapsed="false">
      <c r="A31" s="97" t="s">
        <v>14</v>
      </c>
      <c r="B31" s="90" t="n">
        <f aca="false">Arkusz1!$N25</f>
        <v>5</v>
      </c>
      <c r="C31" s="91"/>
      <c r="D31" s="97" t="s">
        <v>14</v>
      </c>
      <c r="E31" s="90" t="n">
        <f aca="false">Arkusz1!$N26</f>
        <v>4</v>
      </c>
      <c r="F31" s="91"/>
      <c r="G31" s="97" t="s">
        <v>14</v>
      </c>
      <c r="H31" s="90" t="n">
        <f aca="false">Arkusz1!$N27</f>
        <v>3</v>
      </c>
    </row>
    <row r="32" customFormat="false" ht="12.75" hidden="false" customHeight="false" outlineLevel="0" collapsed="false">
      <c r="A32" s="97" t="s">
        <v>15</v>
      </c>
      <c r="B32" s="90" t="n">
        <f aca="false">Arkusz1!$O25</f>
        <v>5</v>
      </c>
      <c r="C32" s="91"/>
      <c r="D32" s="97" t="s">
        <v>15</v>
      </c>
      <c r="E32" s="90" t="n">
        <f aca="false">Arkusz1!$O26</f>
        <v>5</v>
      </c>
      <c r="F32" s="91"/>
      <c r="G32" s="97" t="s">
        <v>15</v>
      </c>
      <c r="H32" s="90" t="n">
        <f aca="false">Arkusz1!$O27</f>
        <v>2</v>
      </c>
    </row>
    <row r="33" customFormat="false" ht="12.75" hidden="false" customHeight="false" outlineLevel="0" collapsed="false">
      <c r="A33" s="97" t="s">
        <v>16</v>
      </c>
      <c r="B33" s="90" t="n">
        <f aca="false">Arkusz1!$P25</f>
        <v>5</v>
      </c>
      <c r="C33" s="91"/>
      <c r="D33" s="97" t="s">
        <v>16</v>
      </c>
      <c r="E33" s="90" t="n">
        <f aca="false">Arkusz1!$P26</f>
        <v>4</v>
      </c>
      <c r="F33" s="91"/>
      <c r="G33" s="97" t="s">
        <v>16</v>
      </c>
      <c r="H33" s="90" t="n">
        <f aca="false">Arkusz1!$P27</f>
        <v>2</v>
      </c>
    </row>
    <row r="34" customFormat="false" ht="12.75" hidden="false" customHeight="false" outlineLevel="0" collapsed="false">
      <c r="A34" s="97" t="s">
        <v>17</v>
      </c>
      <c r="B34" s="90" t="n">
        <f aca="false">Arkusz1!$Q25</f>
        <v>5</v>
      </c>
      <c r="C34" s="91"/>
      <c r="D34" s="97" t="s">
        <v>17</v>
      </c>
      <c r="E34" s="90" t="n">
        <f aca="false">Arkusz1!$Q26</f>
        <v>4</v>
      </c>
      <c r="F34" s="91"/>
      <c r="G34" s="97" t="s">
        <v>17</v>
      </c>
      <c r="H34" s="90" t="n">
        <f aca="false">Arkusz1!$Q27</f>
        <v>3</v>
      </c>
    </row>
    <row r="35" customFormat="false" ht="12.75" hidden="false" customHeight="false" outlineLevel="0" collapsed="false">
      <c r="A35" s="97" t="s">
        <v>18</v>
      </c>
      <c r="B35" s="90" t="n">
        <f aca="false">Arkusz1!$R25</f>
        <v>6</v>
      </c>
      <c r="C35" s="91"/>
      <c r="D35" s="97" t="s">
        <v>18</v>
      </c>
      <c r="E35" s="90" t="n">
        <f aca="false">Arkusz1!$R26</f>
        <v>6</v>
      </c>
      <c r="F35" s="91"/>
      <c r="G35" s="97" t="s">
        <v>18</v>
      </c>
      <c r="H35" s="90" t="n">
        <f aca="false">Arkusz1!$R27</f>
        <v>4</v>
      </c>
    </row>
    <row r="36" customFormat="false" ht="12.75" hidden="false" customHeight="false" outlineLevel="0" collapsed="false">
      <c r="A36" s="98" t="s">
        <v>67</v>
      </c>
      <c r="B36" s="90" t="n">
        <f aca="false">Arkusz1!$S25</f>
        <v>35</v>
      </c>
      <c r="C36" s="91"/>
      <c r="D36" s="98" t="s">
        <v>67</v>
      </c>
      <c r="E36" s="90" t="n">
        <f aca="false">Arkusz1!$S26</f>
        <v>50</v>
      </c>
      <c r="F36" s="91"/>
      <c r="G36" s="98" t="s">
        <v>67</v>
      </c>
      <c r="H36" s="90" t="n">
        <f aca="false">Arkusz1!$S27</f>
        <v>104</v>
      </c>
    </row>
    <row r="37" customFormat="false" ht="13.5" hidden="false" customHeight="false" outlineLevel="0" collapsed="false">
      <c r="A37" s="99" t="s">
        <v>68</v>
      </c>
      <c r="B37" s="100" t="n">
        <f aca="false">Arkusz1!$T25</f>
        <v>0</v>
      </c>
      <c r="C37" s="91"/>
      <c r="D37" s="99" t="s">
        <v>68</v>
      </c>
      <c r="E37" s="100" t="n">
        <f aca="false">Arkusz1!$T26</f>
        <v>7</v>
      </c>
      <c r="F37" s="91"/>
      <c r="G37" s="99" t="s">
        <v>68</v>
      </c>
      <c r="H37" s="100" t="n">
        <f aca="false">Arkusz1!$T27</f>
        <v>4</v>
      </c>
    </row>
    <row r="38" customFormat="false" ht="48.75" hidden="false" customHeight="true" outlineLevel="0" collapsed="false">
      <c r="A38" s="88"/>
      <c r="B38" s="88"/>
      <c r="C38" s="91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7" t="str">
        <f aca="false">Arkusz1!$B28</f>
        <v>Ziomecki</v>
      </c>
      <c r="B39" s="87"/>
      <c r="C39" s="88"/>
      <c r="D39" s="87" t="str">
        <f aca="false">Arkusz1!$B29</f>
        <v>Źlinicka</v>
      </c>
      <c r="E39" s="87"/>
      <c r="F39" s="88"/>
      <c r="G39" s="87" t="str">
        <f aca="false">Arkusz1!$B30</f>
        <v>Żytniewicz</v>
      </c>
      <c r="H39" s="87"/>
    </row>
    <row r="40" customFormat="false" ht="12.75" hidden="false" customHeight="false" outlineLevel="0" collapsed="false">
      <c r="A40" s="89" t="s">
        <v>3</v>
      </c>
      <c r="B40" s="90" t="str">
        <f aca="false">Arkusz1!$C28</f>
        <v>db</v>
      </c>
      <c r="C40" s="91"/>
      <c r="D40" s="89" t="s">
        <v>3</v>
      </c>
      <c r="E40" s="90" t="str">
        <f aca="false">Arkusz1!$C29</f>
        <v>db</v>
      </c>
      <c r="F40" s="88"/>
      <c r="G40" s="89" t="s">
        <v>3</v>
      </c>
      <c r="H40" s="90" t="str">
        <f aca="false">Arkusz1!$C30</f>
        <v>wz</v>
      </c>
    </row>
    <row r="41" customFormat="false" ht="12.75" hidden="false" customHeight="false" outlineLevel="0" collapsed="false">
      <c r="A41" s="89" t="s">
        <v>5</v>
      </c>
      <c r="B41" s="92" t="n">
        <f aca="false">Arkusz1!$E28</f>
        <v>0</v>
      </c>
      <c r="C41" s="93"/>
      <c r="D41" s="89" t="s">
        <v>5</v>
      </c>
      <c r="E41" s="92" t="n">
        <f aca="false">Arkusz1!$E29</f>
        <v>5</v>
      </c>
      <c r="F41" s="94"/>
      <c r="G41" s="89" t="s">
        <v>5</v>
      </c>
      <c r="H41" s="92" t="n">
        <f aca="false">Arkusz1!$E30</f>
        <v>5</v>
      </c>
    </row>
    <row r="42" customFormat="false" ht="12.75" hidden="false" customHeight="false" outlineLevel="0" collapsed="false">
      <c r="A42" s="95" t="s">
        <v>6</v>
      </c>
      <c r="B42" s="90" t="n">
        <f aca="false">Arkusz1!$F28</f>
        <v>3</v>
      </c>
      <c r="C42" s="96"/>
      <c r="D42" s="95" t="s">
        <v>6</v>
      </c>
      <c r="E42" s="90" t="n">
        <f aca="false">Arkusz1!$F29</f>
        <v>5</v>
      </c>
      <c r="F42" s="91"/>
      <c r="G42" s="95" t="s">
        <v>6</v>
      </c>
      <c r="H42" s="90" t="n">
        <f aca="false">Arkusz1!$F30</f>
        <v>4</v>
      </c>
    </row>
    <row r="43" customFormat="false" ht="12.75" hidden="false" customHeight="false" outlineLevel="0" collapsed="false">
      <c r="A43" s="97" t="s">
        <v>7</v>
      </c>
      <c r="B43" s="90" t="n">
        <f aca="false">Arkusz1!$G28</f>
        <v>4</v>
      </c>
      <c r="C43" s="91"/>
      <c r="D43" s="97" t="s">
        <v>7</v>
      </c>
      <c r="E43" s="90" t="n">
        <f aca="false">Arkusz1!$G29</f>
        <v>5</v>
      </c>
      <c r="F43" s="91"/>
      <c r="G43" s="97" t="s">
        <v>7</v>
      </c>
      <c r="H43" s="90" t="n">
        <f aca="false">Arkusz1!$G30</f>
        <v>4</v>
      </c>
    </row>
    <row r="44" customFormat="false" ht="12.75" hidden="false" customHeight="false" outlineLevel="0" collapsed="false">
      <c r="A44" s="97" t="s">
        <v>8</v>
      </c>
      <c r="B44" s="90" t="n">
        <f aca="false">Arkusz1!$H28</f>
        <v>4</v>
      </c>
      <c r="C44" s="91"/>
      <c r="D44" s="97" t="s">
        <v>8</v>
      </c>
      <c r="E44" s="90" t="n">
        <f aca="false">Arkusz1!$H29</f>
        <v>5</v>
      </c>
      <c r="F44" s="91"/>
      <c r="G44" s="97" t="s">
        <v>8</v>
      </c>
      <c r="H44" s="90" t="n">
        <f aca="false">Arkusz1!$H30</f>
        <v>5</v>
      </c>
    </row>
    <row r="45" customFormat="false" ht="12.75" hidden="false" customHeight="false" outlineLevel="0" collapsed="false">
      <c r="A45" s="97" t="s">
        <v>9</v>
      </c>
      <c r="B45" s="90" t="n">
        <f aca="false">Arkusz1!$I28</f>
        <v>5</v>
      </c>
      <c r="C45" s="91"/>
      <c r="D45" s="97" t="s">
        <v>9</v>
      </c>
      <c r="E45" s="90" t="n">
        <f aca="false">Arkusz1!$I29</f>
        <v>5</v>
      </c>
      <c r="F45" s="91"/>
      <c r="G45" s="97" t="s">
        <v>9</v>
      </c>
      <c r="H45" s="90" t="n">
        <f aca="false">Arkusz1!$I30</f>
        <v>4</v>
      </c>
    </row>
    <row r="46" customFormat="false" ht="12.75" hidden="false" customHeight="false" outlineLevel="0" collapsed="false">
      <c r="A46" s="97" t="s">
        <v>66</v>
      </c>
      <c r="B46" s="90" t="n">
        <f aca="false">Arkusz1!$J28</f>
        <v>4</v>
      </c>
      <c r="C46" s="91"/>
      <c r="D46" s="97" t="s">
        <v>66</v>
      </c>
      <c r="E46" s="90" t="n">
        <f aca="false">Arkusz1!$J29</f>
        <v>4</v>
      </c>
      <c r="F46" s="91"/>
      <c r="G46" s="97" t="s">
        <v>66</v>
      </c>
      <c r="H46" s="90" t="n">
        <f aca="false">Arkusz1!$J30</f>
        <v>4</v>
      </c>
    </row>
    <row r="47" customFormat="false" ht="12.75" hidden="false" customHeight="false" outlineLevel="0" collapsed="false">
      <c r="A47" s="97" t="s">
        <v>11</v>
      </c>
      <c r="B47" s="90" t="n">
        <f aca="false">Arkusz1!$K28</f>
        <v>4</v>
      </c>
      <c r="C47" s="91"/>
      <c r="D47" s="97" t="s">
        <v>11</v>
      </c>
      <c r="E47" s="90" t="n">
        <f aca="false">Arkusz1!$K29</f>
        <v>4</v>
      </c>
      <c r="F47" s="91"/>
      <c r="G47" s="97" t="s">
        <v>11</v>
      </c>
      <c r="H47" s="90" t="n">
        <f aca="false">Arkusz1!$K30</f>
        <v>5</v>
      </c>
    </row>
    <row r="48" customFormat="false" ht="12.75" hidden="false" customHeight="false" outlineLevel="0" collapsed="false">
      <c r="A48" s="97" t="s">
        <v>12</v>
      </c>
      <c r="B48" s="90" t="n">
        <f aca="false">Arkusz1!$L28</f>
        <v>3</v>
      </c>
      <c r="C48" s="91"/>
      <c r="D48" s="97" t="s">
        <v>12</v>
      </c>
      <c r="E48" s="90" t="n">
        <f aca="false">Arkusz1!$L29</f>
        <v>4</v>
      </c>
      <c r="F48" s="91"/>
      <c r="G48" s="97" t="s">
        <v>12</v>
      </c>
      <c r="H48" s="90" t="n">
        <f aca="false">Arkusz1!$L30</f>
        <v>6</v>
      </c>
    </row>
    <row r="49" customFormat="false" ht="12.75" hidden="false" customHeight="false" outlineLevel="0" collapsed="false">
      <c r="A49" s="97" t="s">
        <v>13</v>
      </c>
      <c r="B49" s="90" t="n">
        <f aca="false">Arkusz1!$M28</f>
        <v>4</v>
      </c>
      <c r="C49" s="91"/>
      <c r="D49" s="97" t="s">
        <v>13</v>
      </c>
      <c r="E49" s="90" t="n">
        <f aca="false">Arkusz1!$M29</f>
        <v>4</v>
      </c>
      <c r="F49" s="91"/>
      <c r="G49" s="97" t="s">
        <v>13</v>
      </c>
      <c r="H49" s="90" t="n">
        <f aca="false">Arkusz1!$M30</f>
        <v>5</v>
      </c>
    </row>
    <row r="50" customFormat="false" ht="12.75" hidden="false" customHeight="false" outlineLevel="0" collapsed="false">
      <c r="A50" s="97" t="s">
        <v>14</v>
      </c>
      <c r="B50" s="90" t="n">
        <f aca="false">Arkusz1!$N28</f>
        <v>4</v>
      </c>
      <c r="C50" s="91"/>
      <c r="D50" s="97" t="s">
        <v>14</v>
      </c>
      <c r="E50" s="90" t="n">
        <f aca="false">Arkusz1!$N29</f>
        <v>4</v>
      </c>
      <c r="F50" s="91"/>
      <c r="G50" s="97" t="s">
        <v>14</v>
      </c>
      <c r="H50" s="90" t="n">
        <f aca="false">Arkusz1!$N30</f>
        <v>4</v>
      </c>
    </row>
    <row r="51" customFormat="false" ht="12.75" hidden="false" customHeight="false" outlineLevel="0" collapsed="false">
      <c r="A51" s="97" t="s">
        <v>15</v>
      </c>
      <c r="B51" s="90" t="n">
        <f aca="false">Arkusz1!$O28</f>
        <v>4</v>
      </c>
      <c r="C51" s="91"/>
      <c r="D51" s="97" t="s">
        <v>15</v>
      </c>
      <c r="E51" s="90" t="n">
        <f aca="false">Arkusz1!$O29</f>
        <v>4</v>
      </c>
      <c r="F51" s="91"/>
      <c r="G51" s="97" t="s">
        <v>15</v>
      </c>
      <c r="H51" s="90" t="n">
        <f aca="false">Arkusz1!$O30</f>
        <v>4</v>
      </c>
    </row>
    <row r="52" customFormat="false" ht="12.75" hidden="false" customHeight="false" outlineLevel="0" collapsed="false">
      <c r="A52" s="97" t="s">
        <v>16</v>
      </c>
      <c r="B52" s="90" t="n">
        <f aca="false">Arkusz1!$P28</f>
        <v>4</v>
      </c>
      <c r="C52" s="91"/>
      <c r="D52" s="97" t="s">
        <v>16</v>
      </c>
      <c r="E52" s="90" t="n">
        <f aca="false">Arkusz1!$P29</f>
        <v>4</v>
      </c>
      <c r="F52" s="91"/>
      <c r="G52" s="97" t="s">
        <v>16</v>
      </c>
      <c r="H52" s="90" t="n">
        <f aca="false">Arkusz1!$P30</f>
        <v>6</v>
      </c>
    </row>
    <row r="53" customFormat="false" ht="12.75" hidden="false" customHeight="false" outlineLevel="0" collapsed="false">
      <c r="A53" s="97" t="s">
        <v>17</v>
      </c>
      <c r="B53" s="90" t="n">
        <f aca="false">Arkusz1!$Q28</f>
        <v>5</v>
      </c>
      <c r="C53" s="91"/>
      <c r="D53" s="97" t="s">
        <v>17</v>
      </c>
      <c r="E53" s="90" t="n">
        <f aca="false">Arkusz1!$Q29</f>
        <v>4</v>
      </c>
      <c r="F53" s="91"/>
      <c r="G53" s="97" t="s">
        <v>17</v>
      </c>
      <c r="H53" s="90" t="n">
        <f aca="false">Arkusz1!$Q30</f>
        <v>6</v>
      </c>
    </row>
    <row r="54" customFormat="false" ht="12.75" hidden="false" customHeight="false" outlineLevel="0" collapsed="false">
      <c r="A54" s="97" t="s">
        <v>18</v>
      </c>
      <c r="B54" s="90" t="n">
        <f aca="false">Arkusz1!$R28</f>
        <v>5</v>
      </c>
      <c r="C54" s="91"/>
      <c r="D54" s="97" t="s">
        <v>18</v>
      </c>
      <c r="E54" s="90" t="n">
        <f aca="false">Arkusz1!$R29</f>
        <v>3</v>
      </c>
      <c r="F54" s="91"/>
      <c r="G54" s="97" t="s">
        <v>18</v>
      </c>
      <c r="H54" s="90" t="n">
        <f aca="false">Arkusz1!$R30</f>
        <v>5</v>
      </c>
    </row>
    <row r="55" customFormat="false" ht="12.75" hidden="false" customHeight="false" outlineLevel="0" collapsed="false">
      <c r="A55" s="98" t="s">
        <v>67</v>
      </c>
      <c r="B55" s="90" t="n">
        <f aca="false">Arkusz1!$S28</f>
        <v>21</v>
      </c>
      <c r="C55" s="91"/>
      <c r="D55" s="98" t="s">
        <v>67</v>
      </c>
      <c r="E55" s="90" t="n">
        <f aca="false">Arkusz1!$S29</f>
        <v>36</v>
      </c>
      <c r="F55" s="91"/>
      <c r="G55" s="98" t="s">
        <v>67</v>
      </c>
      <c r="H55" s="90" t="n">
        <f aca="false">Arkusz1!$S30</f>
        <v>23</v>
      </c>
    </row>
    <row r="56" customFormat="false" ht="13.5" hidden="false" customHeight="false" outlineLevel="0" collapsed="false">
      <c r="A56" s="99" t="s">
        <v>68</v>
      </c>
      <c r="B56" s="100" t="n">
        <f aca="false">Arkusz1!$T28</f>
        <v>1</v>
      </c>
      <c r="C56" s="91"/>
      <c r="D56" s="99" t="s">
        <v>68</v>
      </c>
      <c r="E56" s="100" t="n">
        <f aca="false">Arkusz1!$T29</f>
        <v>3</v>
      </c>
      <c r="F56" s="91"/>
      <c r="G56" s="99" t="s">
        <v>68</v>
      </c>
      <c r="H56" s="100" t="n">
        <f aca="false">Arkusz1!$T30</f>
        <v>0</v>
      </c>
    </row>
  </sheetData>
  <mergeCells count="9">
    <mergeCell ref="A1:B1"/>
    <mergeCell ref="D1:E1"/>
    <mergeCell ref="G1:H1"/>
    <mergeCell ref="A20:B20"/>
    <mergeCell ref="D20:E20"/>
    <mergeCell ref="G20:H20"/>
    <mergeCell ref="A39:B39"/>
    <mergeCell ref="D39:E39"/>
    <mergeCell ref="G39:H39"/>
  </mergeCells>
  <printOptions headings="false" gridLines="false" gridLinesSet="true" horizontalCentered="false" verticalCentered="false"/>
  <pageMargins left="0.329861111111111" right="0.240277777777778" top="0.3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1T11:04:55Z</dcterms:created>
  <dc:creator>Lesław Niżankowski</dc:creator>
  <dc:description/>
  <dc:language>en-US</dc:language>
  <cp:lastModifiedBy>Lesław Niżankowski</cp:lastModifiedBy>
  <cp:lastPrinted>2003-02-15T13:38:42Z</cp:lastPrinted>
  <dcterms:modified xsi:type="dcterms:W3CDTF">2003-02-15T13:38:48Z</dcterms:modified>
  <cp:revision>0</cp:revision>
  <dc:subject/>
  <dc:title>Arkusz klasyfikacyjny dla wychowawcy klasy</dc:title>
</cp:coreProperties>
</file>